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88">
  <si>
    <t xml:space="preserve">Załącznik nr 1</t>
  </si>
  <si>
    <t xml:space="preserve">do uchwały Rady Gminy Mrągowo Nr 296/10</t>
  </si>
  <si>
    <t xml:space="preserve">z dnia 31 marca 2010 r.</t>
  </si>
  <si>
    <t xml:space="preserve">Plan dochodów budżetu gminy na 2010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</t>
  </si>
  <si>
    <t xml:space="preserve">DOCHODY</t>
  </si>
  <si>
    <t xml:space="preserve">na</t>
  </si>
  <si>
    <t xml:space="preserve">zmniejszenia</t>
  </si>
  <si>
    <t xml:space="preserve">zwiększenia</t>
  </si>
  <si>
    <t xml:space="preserve">po zmianie</t>
  </si>
  <si>
    <t xml:space="preserve">2010 r</t>
  </si>
  <si>
    <t xml:space="preserve">na 2010 r.</t>
  </si>
  <si>
    <t xml:space="preserve">Ogółem: w tym</t>
  </si>
  <si>
    <t xml:space="preserve">bieżące</t>
  </si>
  <si>
    <t xml:space="preserve">maja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20</t>
  </si>
  <si>
    <t xml:space="preserve">Pozostałe odsetki</t>
  </si>
  <si>
    <t xml:space="preserve">0960</t>
  </si>
  <si>
    <t xml:space="preserve">Otrzymane spadki, zapisy i darowizny w post. pieniężnej</t>
  </si>
  <si>
    <t xml:space="preserve">0970</t>
  </si>
  <si>
    <t xml:space="preserve">Wpływy z różnych dochodów</t>
  </si>
  <si>
    <t xml:space="preserve">6298</t>
  </si>
  <si>
    <t xml:space="preserve">Środki na dofinansowanie własnych inwestycji gmin,</t>
  </si>
  <si>
    <t xml:space="preserve">powiatów, samorzadów województw, pozyskane z innych</t>
  </si>
  <si>
    <t xml:space="preserve">źródeł</t>
  </si>
  <si>
    <t xml:space="preserve">6260</t>
  </si>
  <si>
    <t xml:space="preserve">Dotacje otrzymane z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01095</t>
  </si>
  <si>
    <t xml:space="preserve">Pozostała działalność</t>
  </si>
  <si>
    <t xml:space="preserve">Dotacje celowe otrzymane z budżetu państwa</t>
  </si>
  <si>
    <t xml:space="preserve">na realizację zadań bieżących z zakresu</t>
  </si>
  <si>
    <t xml:space="preserve">administracji rządowej oraz innych zadań</t>
  </si>
  <si>
    <t xml:space="preserve">2010</t>
  </si>
  <si>
    <t xml:space="preserve">zleconych gminie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</t>
  </si>
  <si>
    <t xml:space="preserve">zaliczanych do sektora finansów publicznych oraz</t>
  </si>
  <si>
    <t xml:space="preserve">0750</t>
  </si>
  <si>
    <t xml:space="preserve">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330</t>
  </si>
  <si>
    <t xml:space="preserve">Dotacje celowe otrzymane z budżetu państwa na</t>
  </si>
  <si>
    <t xml:space="preserve">realizację inwestycji i zakupów inwestycyjnych</t>
  </si>
  <si>
    <t xml:space="preserve">własnych gmin (związków gmin)</t>
  </si>
  <si>
    <t xml:space="preserve">6630</t>
  </si>
  <si>
    <t xml:space="preserve">Dotacje celowe otrzymane z samorządu województwa</t>
  </si>
  <si>
    <t xml:space="preserve">na inwestycje i zakupy inwestycyjne realizowane na</t>
  </si>
  <si>
    <t xml:space="preserve">podstawie porozumień (umów) miedzy j.s.t.</t>
  </si>
  <si>
    <t xml:space="preserve">60095</t>
  </si>
  <si>
    <t xml:space="preserve">Pozostała działaność</t>
  </si>
  <si>
    <t xml:space="preserve">0570</t>
  </si>
  <si>
    <t xml:space="preserve">Grzywny, mandaty i inne kary pieniężne od osób</t>
  </si>
  <si>
    <t xml:space="preserve">fizycznych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zarząd, użytkowanie i</t>
  </si>
  <si>
    <t xml:space="preserve">0470</t>
  </si>
  <si>
    <t xml:space="preserve">użytkowanie wieczyste nieruchomości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</t>
  </si>
  <si>
    <t xml:space="preserve">j.s.t. 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3</t>
  </si>
  <si>
    <t xml:space="preserve">Urzędy gmin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administracji rządowej oraz innych zadań </t>
  </si>
  <si>
    <t xml:space="preserve">754</t>
  </si>
  <si>
    <t xml:space="preserve">Bezpieczeństwo publiczne i ochrona </t>
  </si>
  <si>
    <t xml:space="preserve">przeciwpożarowa</t>
  </si>
  <si>
    <t xml:space="preserve">75412</t>
  </si>
  <si>
    <t xml:space="preserve">Bezpieczeństwo publiczne i ochrona przecipożarowa</t>
  </si>
  <si>
    <t xml:space="preserve">2700</t>
  </si>
  <si>
    <t xml:space="preserve">Środki  na dofinansowanie własnych zadań bieżących</t>
  </si>
  <si>
    <t xml:space="preserve">gmin (związków gmin), powoatów (związków powiatów)</t>
  </si>
  <si>
    <t xml:space="preserve">samorządów województw, pozyskane z innych źródeł</t>
  </si>
  <si>
    <t xml:space="preserve">75414</t>
  </si>
  <si>
    <t xml:space="preserve">Obrona cywilna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Wpływy z podatku dochodowego od osób</t>
  </si>
  <si>
    <t xml:space="preserve">75601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Odsetki od nieterminowych wpłat z tytułu podatków</t>
  </si>
  <si>
    <t xml:space="preserve">0910</t>
  </si>
  <si>
    <t xml:space="preserve">i opłat</t>
  </si>
  <si>
    <t xml:space="preserve">Wpływy z podatku rolnego, podatku leśnego,</t>
  </si>
  <si>
    <t xml:space="preserve">podatku od czynności cywilnoprawnych, podatków</t>
  </si>
  <si>
    <t xml:space="preserve">i opłat lokalnych od osób prawnych i innych</t>
  </si>
  <si>
    <t xml:space="preserve">75615</t>
  </si>
  <si>
    <t xml:space="preserve">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Wpływy z podatku rolnego, podatku leśnego, podatku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Wpływy z róznych opłat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Wpływy z opłat za wydawanie zezwoleń na sprzedaż</t>
  </si>
  <si>
    <t xml:space="preserve">0480</t>
  </si>
  <si>
    <t xml:space="preserve">alkohol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</t>
  </si>
  <si>
    <t xml:space="preserve">75621</t>
  </si>
  <si>
    <t xml:space="preserve">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Skarbu Państwa, j.s.t lub innych jednostek zaliczanych</t>
  </si>
  <si>
    <t xml:space="preserve">do sektora finansów publicznych oraz innych umów o</t>
  </si>
  <si>
    <t xml:space="preserve">podobnym charakterze</t>
  </si>
  <si>
    <t xml:space="preserve">80114</t>
  </si>
  <si>
    <t xml:space="preserve">Zespoły obsługi ekonomiczno-administracyjnej szkół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Wpływy z róznych dochodów</t>
  </si>
  <si>
    <t xml:space="preserve">85212</t>
  </si>
  <si>
    <t xml:space="preserve">Świadczenia rodzinne, zaliczka alimentacyjna oraz</t>
  </si>
  <si>
    <t xml:space="preserve">składki na ubezpieczenia emerytalne i rentowe</t>
  </si>
  <si>
    <t xml:space="preserve">z ubezpieczenia społecznego</t>
  </si>
  <si>
    <t xml:space="preserve">Dotacje celowe otrzymane z budżetu państwa </t>
  </si>
  <si>
    <t xml:space="preserve">na realizację zadań bieżących  z zakresu</t>
  </si>
  <si>
    <t xml:space="preserve">0980</t>
  </si>
  <si>
    <t xml:space="preserve">Wpływy z ttuł zwrotów wypłaconch świadczeń</t>
  </si>
  <si>
    <t xml:space="preserve">z funduszu alimentayjnego</t>
  </si>
  <si>
    <t xml:space="preserve">Składki na ubezpieczenie zdrowotne opłacane za</t>
  </si>
  <si>
    <t xml:space="preserve">osoby pobierające niektóre świadczenia z pomocy</t>
  </si>
  <si>
    <t xml:space="preserve">85213</t>
  </si>
  <si>
    <t xml:space="preserve">społecznej oraz niektóre świadczenia rodzinne</t>
  </si>
  <si>
    <t xml:space="preserve">Dotacje celowe otrzymane z budżetu państwa na </t>
  </si>
  <si>
    <t xml:space="preserve"> realizację własnych zadań bieżących  gmin</t>
  </si>
  <si>
    <t xml:space="preserve">2030</t>
  </si>
  <si>
    <t xml:space="preserve">(zwiazków gmin)</t>
  </si>
  <si>
    <t xml:space="preserve">Zasiłki i pomoc w naturze oraz składki na </t>
  </si>
  <si>
    <t xml:space="preserve">85214</t>
  </si>
  <si>
    <t xml:space="preserve">ubezpieczenia emerytalne i rentowe</t>
  </si>
  <si>
    <t xml:space="preserve">85316</t>
  </si>
  <si>
    <t xml:space="preserve">Zasiłki stałe</t>
  </si>
  <si>
    <t xml:space="preserve">85219</t>
  </si>
  <si>
    <t xml:space="preserve">Ośrodki pomocy społecznej</t>
  </si>
  <si>
    <t xml:space="preserve">Usługi opiekuńcze i specjalistyczne usługi</t>
  </si>
  <si>
    <t xml:space="preserve">85228</t>
  </si>
  <si>
    <t xml:space="preserve">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2008</t>
  </si>
  <si>
    <t xml:space="preserve">Dotacje rozwojowe oraz środki na finansowanie Wspólnej</t>
  </si>
  <si>
    <t xml:space="preserve">Polityki 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15</t>
  </si>
  <si>
    <t xml:space="preserve">Oświetlenie ulic placów i dróg</t>
  </si>
  <si>
    <t xml:space="preserve">90019</t>
  </si>
  <si>
    <t xml:space="preserve">Wpływy i wydatki związane z gromadzeniem</t>
  </si>
  <si>
    <t xml:space="preserve">środków z opłat i kar za korzystanie ze środowiska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powiatów, samorządów województw, pozyskane z innych</t>
  </si>
  <si>
    <t xml:space="preserve">6339</t>
  </si>
  <si>
    <t xml:space="preserve">realizację inwestycji i zakupów inwestycyjnych własnych</t>
  </si>
  <si>
    <t xml:space="preserve">gmin (związków gmin)</t>
  </si>
  <si>
    <t xml:space="preserve">92116</t>
  </si>
  <si>
    <t xml:space="preserve">Biblioteki</t>
  </si>
  <si>
    <t xml:space="preserve">2320</t>
  </si>
  <si>
    <t xml:space="preserve">Dotacje celowe otrzymane z powiatu na zadania bieżace</t>
  </si>
  <si>
    <t xml:space="preserve">realizowane na podstwaie porozumień (umów) między</t>
  </si>
  <si>
    <t xml:space="preserve">jednostkami samorządu terytorialnego</t>
  </si>
  <si>
    <t xml:space="preserve">92195</t>
  </si>
  <si>
    <t xml:space="preserve">2020</t>
  </si>
  <si>
    <t xml:space="preserve">Dotacje celowe otrzymane z budzetu państwa na</t>
  </si>
  <si>
    <t xml:space="preserve">zadania bieżące realizowane przez gmine na podstawie</t>
  </si>
  <si>
    <t xml:space="preserve">porozumień z organami administracji rządowej</t>
  </si>
  <si>
    <t xml:space="preserve">926</t>
  </si>
  <si>
    <t xml:space="preserve">92605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Pozostałe dotacje - GFOŚiGW</t>
  </si>
  <si>
    <t xml:space="preserve">3. Dotacja - z Funduszu Ochrony Dróg</t>
  </si>
  <si>
    <t xml:space="preserve">4. Środki pozyskane z UE</t>
  </si>
  <si>
    <t xml:space="preserve">5. Środki pozyskane z innych źródeł</t>
  </si>
  <si>
    <t xml:space="preserve">6. Subwencja</t>
  </si>
  <si>
    <t xml:space="preserve">7. Środki własne</t>
  </si>
  <si>
    <t xml:space="preserve">                                                                                   </t>
  </si>
  <si>
    <t xml:space="preserve">podatki i opłaty</t>
  </si>
  <si>
    <t xml:space="preserve">dotacje na zadania własne</t>
  </si>
  <si>
    <t xml:space="preserve">dotacje na zadania zlecone</t>
  </si>
  <si>
    <t xml:space="preserve">subwencje</t>
  </si>
  <si>
    <t xml:space="preserve">dochody majątkowe</t>
  </si>
  <si>
    <t xml:space="preserve">pozostałe dochody</t>
  </si>
  <si>
    <t xml:space="preserve">UE</t>
  </si>
  <si>
    <t xml:space="preserve">MENiS</t>
  </si>
  <si>
    <t xml:space="preserve">GFOŚiGW</t>
  </si>
  <si>
    <t xml:space="preserve">dotacje w wyniku umów porozumie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9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I140" activeCellId="0" sqref="I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85"/>
    <col collapsed="false" customWidth="true" hidden="false" outlineLevel="0" max="3" min="3" style="1" width="5.41"/>
    <col collapsed="false" customWidth="true" hidden="false" outlineLevel="0" max="4" min="4" style="1" width="47.99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11.99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true" hidden="false" outlineLevel="0" max="12" min="12" style="1" width="14.56"/>
    <col collapsed="false" customWidth="true" hidden="false" outlineLevel="0" max="13" min="13" style="1" width="11.7"/>
    <col collapsed="false" customWidth="false" hidden="false" outlineLevel="0" max="14" min="14" style="1" width="9.14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H1" s="2"/>
      <c r="I1" s="2"/>
      <c r="J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4"/>
      <c r="B5" s="4"/>
      <c r="C5" s="4"/>
      <c r="H5" s="4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</row>
    <row r="8" s="12" customFormat="true" ht="12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10" t="s">
        <v>9</v>
      </c>
      <c r="G8" s="10"/>
      <c r="H8" s="11" t="s">
        <v>8</v>
      </c>
      <c r="I8" s="11"/>
      <c r="J8" s="11"/>
    </row>
    <row r="9" s="12" customFormat="true" ht="11.25" hidden="false" customHeight="false" outlineLevel="0" collapsed="false">
      <c r="A9" s="7"/>
      <c r="B9" s="8"/>
      <c r="C9" s="8"/>
      <c r="D9" s="8"/>
      <c r="E9" s="13" t="s">
        <v>10</v>
      </c>
      <c r="F9" s="13" t="s">
        <v>11</v>
      </c>
      <c r="G9" s="13" t="s">
        <v>12</v>
      </c>
      <c r="H9" s="14" t="s">
        <v>13</v>
      </c>
      <c r="I9" s="14"/>
      <c r="J9" s="14"/>
    </row>
    <row r="10" s="12" customFormat="true" ht="11.25" hidden="false" customHeight="false" outlineLevel="0" collapsed="false">
      <c r="A10" s="7"/>
      <c r="B10" s="8"/>
      <c r="C10" s="8"/>
      <c r="D10" s="8"/>
      <c r="E10" s="13" t="s">
        <v>14</v>
      </c>
      <c r="F10" s="15"/>
      <c r="G10" s="15"/>
      <c r="H10" s="16" t="s">
        <v>15</v>
      </c>
      <c r="I10" s="16"/>
      <c r="J10" s="16"/>
    </row>
    <row r="11" s="12" customFormat="true" ht="11.25" hidden="false" customHeight="false" outlineLevel="0" collapsed="false">
      <c r="A11" s="7"/>
      <c r="B11" s="8"/>
      <c r="C11" s="8"/>
      <c r="D11" s="8"/>
      <c r="E11" s="13"/>
      <c r="F11" s="15"/>
      <c r="G11" s="15"/>
      <c r="H11" s="17" t="s">
        <v>16</v>
      </c>
      <c r="I11" s="18" t="s">
        <v>17</v>
      </c>
      <c r="J11" s="19" t="s">
        <v>18</v>
      </c>
    </row>
    <row r="12" s="12" customFormat="true" ht="11.25" hidden="false" customHeight="false" outlineLevel="0" collapsed="false">
      <c r="A12" s="20" t="n">
        <v>1</v>
      </c>
      <c r="B12" s="21" t="n">
        <v>2</v>
      </c>
      <c r="C12" s="21" t="n">
        <v>3</v>
      </c>
      <c r="D12" s="22" t="n">
        <v>4</v>
      </c>
      <c r="E12" s="23" t="n">
        <v>5</v>
      </c>
      <c r="F12" s="23" t="n">
        <v>6</v>
      </c>
      <c r="G12" s="23" t="n">
        <v>7</v>
      </c>
      <c r="H12" s="24" t="n">
        <v>8</v>
      </c>
      <c r="I12" s="25" t="n">
        <v>9</v>
      </c>
      <c r="J12" s="26" t="n">
        <v>10</v>
      </c>
    </row>
    <row r="13" customFormat="false" ht="12.6" hidden="false" customHeight="true" outlineLevel="0" collapsed="false">
      <c r="A13" s="27" t="s">
        <v>19</v>
      </c>
      <c r="B13" s="28"/>
      <c r="C13" s="28"/>
      <c r="D13" s="29" t="s">
        <v>20</v>
      </c>
      <c r="E13" s="30" t="n">
        <f aca="false">SUM(E14,E24)</f>
        <v>863230</v>
      </c>
      <c r="F13" s="30" t="n">
        <f aca="false">SUM(F14,F24)</f>
        <v>0</v>
      </c>
      <c r="G13" s="30" t="n">
        <f aca="false">SUM(G14,G24)</f>
        <v>0</v>
      </c>
      <c r="H13" s="30" t="n">
        <f aca="false">E13+G13-F13</f>
        <v>863230</v>
      </c>
      <c r="I13" s="31" t="n">
        <f aca="false">SUM(I14,I24)</f>
        <v>109400</v>
      </c>
      <c r="J13" s="31" t="n">
        <f aca="false">SUM(J14,J24)</f>
        <v>753830</v>
      </c>
    </row>
    <row r="14" customFormat="false" ht="12.6" hidden="false" customHeight="true" outlineLevel="0" collapsed="false">
      <c r="A14" s="32"/>
      <c r="B14" s="33" t="s">
        <v>21</v>
      </c>
      <c r="C14" s="33"/>
      <c r="D14" s="34" t="s">
        <v>22</v>
      </c>
      <c r="E14" s="35" t="n">
        <f aca="false">SUM(E15:E23)</f>
        <v>863230</v>
      </c>
      <c r="F14" s="35" t="n">
        <f aca="false">SUM(F15:F23)</f>
        <v>0</v>
      </c>
      <c r="G14" s="35" t="n">
        <f aca="false">SUM(G15:G23)</f>
        <v>0</v>
      </c>
      <c r="H14" s="35" t="n">
        <f aca="false">SUM(H15:H23)</f>
        <v>863230</v>
      </c>
      <c r="I14" s="35" t="n">
        <f aca="false">SUM(I15:I23)</f>
        <v>109400</v>
      </c>
      <c r="J14" s="36" t="n">
        <f aca="false">SUM(J15:J23)</f>
        <v>753830</v>
      </c>
    </row>
    <row r="15" customFormat="false" ht="12.6" hidden="false" customHeight="true" outlineLevel="0" collapsed="false">
      <c r="A15" s="37"/>
      <c r="B15" s="38"/>
      <c r="C15" s="39" t="s">
        <v>23</v>
      </c>
      <c r="D15" s="40" t="s">
        <v>24</v>
      </c>
      <c r="E15" s="41" t="n">
        <v>400</v>
      </c>
      <c r="F15" s="41"/>
      <c r="G15" s="41"/>
      <c r="H15" s="41" t="n">
        <f aca="false">E15+G15-F15</f>
        <v>400</v>
      </c>
      <c r="I15" s="42" t="n">
        <f aca="false">H15</f>
        <v>400</v>
      </c>
      <c r="J15" s="43"/>
    </row>
    <row r="16" customFormat="false" ht="12.6" hidden="false" customHeight="true" outlineLevel="0" collapsed="false">
      <c r="A16" s="37"/>
      <c r="B16" s="38"/>
      <c r="C16" s="39" t="s">
        <v>25</v>
      </c>
      <c r="D16" s="40" t="s">
        <v>26</v>
      </c>
      <c r="E16" s="41" t="n">
        <v>44000</v>
      </c>
      <c r="F16" s="41"/>
      <c r="G16" s="41"/>
      <c r="H16" s="41" t="n">
        <f aca="false">E16+G16-F16</f>
        <v>44000</v>
      </c>
      <c r="I16" s="42" t="n">
        <f aca="false">H16</f>
        <v>44000</v>
      </c>
      <c r="J16" s="43"/>
    </row>
    <row r="17" customFormat="false" ht="12.6" hidden="false" customHeight="true" outlineLevel="0" collapsed="false">
      <c r="A17" s="37"/>
      <c r="B17" s="38"/>
      <c r="C17" s="44" t="s">
        <v>27</v>
      </c>
      <c r="D17" s="45" t="s">
        <v>28</v>
      </c>
      <c r="E17" s="46" t="n">
        <v>65000</v>
      </c>
      <c r="F17" s="46"/>
      <c r="G17" s="46"/>
      <c r="H17" s="41" t="n">
        <f aca="false">E17+G17-F17</f>
        <v>65000</v>
      </c>
      <c r="I17" s="42" t="n">
        <f aca="false">H17</f>
        <v>65000</v>
      </c>
      <c r="J17" s="43"/>
    </row>
    <row r="18" customFormat="false" ht="12.6" hidden="false" customHeight="true" outlineLevel="0" collapsed="false">
      <c r="A18" s="37"/>
      <c r="B18" s="38"/>
      <c r="C18" s="47" t="s">
        <v>29</v>
      </c>
      <c r="D18" s="48" t="s">
        <v>30</v>
      </c>
      <c r="E18" s="49"/>
      <c r="F18" s="50"/>
      <c r="G18" s="50"/>
      <c r="H18" s="49"/>
      <c r="I18" s="51"/>
      <c r="J18" s="52"/>
    </row>
    <row r="19" customFormat="false" ht="12.6" hidden="false" customHeight="true" outlineLevel="0" collapsed="false">
      <c r="A19" s="37"/>
      <c r="B19" s="38"/>
      <c r="C19" s="53"/>
      <c r="D19" s="54" t="s">
        <v>31</v>
      </c>
      <c r="E19" s="50" t="n">
        <v>753830</v>
      </c>
      <c r="F19" s="50"/>
      <c r="G19" s="50"/>
      <c r="H19" s="50" t="n">
        <f aca="false">E19+G18:G19-F19</f>
        <v>753830</v>
      </c>
      <c r="I19" s="51"/>
      <c r="J19" s="52" t="n">
        <f aca="false">H19</f>
        <v>753830</v>
      </c>
    </row>
    <row r="20" customFormat="false" ht="12.6" hidden="false" customHeight="true" outlineLevel="0" collapsed="false">
      <c r="A20" s="37"/>
      <c r="B20" s="38"/>
      <c r="C20" s="55"/>
      <c r="D20" s="40" t="s">
        <v>32</v>
      </c>
      <c r="E20" s="50"/>
      <c r="F20" s="50"/>
      <c r="G20" s="50"/>
      <c r="H20" s="50"/>
      <c r="I20" s="56"/>
      <c r="J20" s="57"/>
    </row>
    <row r="21" customFormat="false" ht="12.6" hidden="false" customHeight="true" outlineLevel="0" collapsed="false">
      <c r="A21" s="37"/>
      <c r="B21" s="38"/>
      <c r="C21" s="58" t="s">
        <v>33</v>
      </c>
      <c r="D21" s="59" t="s">
        <v>34</v>
      </c>
      <c r="E21" s="60"/>
      <c r="F21" s="60"/>
      <c r="G21" s="60"/>
      <c r="H21" s="60"/>
      <c r="I21" s="51"/>
      <c r="J21" s="52"/>
    </row>
    <row r="22" customFormat="false" ht="12.6" hidden="false" customHeight="true" outlineLevel="0" collapsed="false">
      <c r="A22" s="37"/>
      <c r="B22" s="38"/>
      <c r="C22" s="38"/>
      <c r="D22" s="48" t="s">
        <v>35</v>
      </c>
      <c r="E22" s="50"/>
      <c r="F22" s="50"/>
      <c r="G22" s="50"/>
      <c r="H22" s="50"/>
      <c r="I22" s="51"/>
      <c r="J22" s="52"/>
    </row>
    <row r="23" customFormat="false" ht="12.6" hidden="false" customHeight="true" outlineLevel="0" collapsed="false">
      <c r="A23" s="37"/>
      <c r="B23" s="61"/>
      <c r="C23" s="61"/>
      <c r="D23" s="62" t="s">
        <v>36</v>
      </c>
      <c r="E23" s="63" t="n">
        <v>0</v>
      </c>
      <c r="F23" s="64"/>
      <c r="G23" s="64"/>
      <c r="H23" s="63" t="n">
        <f aca="false">E23+G23-F23</f>
        <v>0</v>
      </c>
      <c r="I23" s="65"/>
      <c r="J23" s="66" t="n">
        <f aca="false">H23</f>
        <v>0</v>
      </c>
    </row>
    <row r="24" customFormat="false" ht="12.6" hidden="false" customHeight="true" outlineLevel="0" collapsed="false">
      <c r="A24" s="37"/>
      <c r="B24" s="67" t="s">
        <v>37</v>
      </c>
      <c r="C24" s="39"/>
      <c r="D24" s="68" t="s">
        <v>38</v>
      </c>
      <c r="E24" s="69" t="n">
        <f aca="false">SUM(E25)</f>
        <v>0</v>
      </c>
      <c r="F24" s="69" t="n">
        <f aca="false">SUM(F25)</f>
        <v>0</v>
      </c>
      <c r="G24" s="69" t="n">
        <f aca="false">SUM(G25)</f>
        <v>0</v>
      </c>
      <c r="H24" s="70" t="n">
        <f aca="false">E24+G24:G24-F24</f>
        <v>0</v>
      </c>
      <c r="I24" s="71" t="n">
        <f aca="false">SUM(I25)</f>
        <v>0</v>
      </c>
      <c r="J24" s="72" t="n">
        <f aca="false">SUM(J25)</f>
        <v>0</v>
      </c>
    </row>
    <row r="25" customFormat="false" ht="12.6" hidden="false" customHeight="true" outlineLevel="0" collapsed="false">
      <c r="A25" s="37"/>
      <c r="B25" s="38"/>
      <c r="C25" s="38"/>
      <c r="D25" s="48" t="s">
        <v>39</v>
      </c>
      <c r="E25" s="73" t="n">
        <v>0</v>
      </c>
      <c r="F25" s="50"/>
      <c r="G25" s="50"/>
      <c r="H25" s="73" t="n">
        <f aca="false">E25+G25-F25</f>
        <v>0</v>
      </c>
      <c r="I25" s="51" t="n">
        <f aca="false">H25</f>
        <v>0</v>
      </c>
      <c r="J25" s="52"/>
    </row>
    <row r="26" customFormat="false" ht="12.6" hidden="false" customHeight="true" outlineLevel="0" collapsed="false">
      <c r="A26" s="37"/>
      <c r="B26" s="38"/>
      <c r="C26" s="38"/>
      <c r="D26" s="48" t="s">
        <v>40</v>
      </c>
      <c r="E26" s="73"/>
      <c r="F26" s="50"/>
      <c r="G26" s="50"/>
      <c r="H26" s="73"/>
      <c r="I26" s="51"/>
      <c r="J26" s="52"/>
    </row>
    <row r="27" customFormat="false" ht="12.6" hidden="false" customHeight="true" outlineLevel="0" collapsed="false">
      <c r="A27" s="37"/>
      <c r="B27" s="38"/>
      <c r="C27" s="38"/>
      <c r="D27" s="74" t="s">
        <v>41</v>
      </c>
      <c r="E27" s="73"/>
      <c r="F27" s="50"/>
      <c r="G27" s="50"/>
      <c r="H27" s="73"/>
      <c r="I27" s="51"/>
      <c r="J27" s="52"/>
    </row>
    <row r="28" customFormat="false" ht="12.6" hidden="false" customHeight="true" outlineLevel="0" collapsed="false">
      <c r="A28" s="75"/>
      <c r="B28" s="39"/>
      <c r="C28" s="39" t="s">
        <v>42</v>
      </c>
      <c r="D28" s="40" t="s">
        <v>43</v>
      </c>
      <c r="E28" s="76"/>
      <c r="F28" s="41"/>
      <c r="G28" s="41"/>
      <c r="H28" s="76"/>
      <c r="I28" s="56"/>
      <c r="J28" s="57"/>
    </row>
    <row r="29" customFormat="false" ht="12.6" hidden="false" customHeight="true" outlineLevel="0" collapsed="false">
      <c r="A29" s="77" t="s">
        <v>44</v>
      </c>
      <c r="B29" s="78"/>
      <c r="C29" s="78"/>
      <c r="D29" s="79" t="s">
        <v>45</v>
      </c>
      <c r="E29" s="80" t="n">
        <f aca="false">SUM(E30)</f>
        <v>9100</v>
      </c>
      <c r="F29" s="80" t="n">
        <f aca="false">SUM(F30)</f>
        <v>0</v>
      </c>
      <c r="G29" s="80" t="n">
        <f aca="false">SUM(G30)</f>
        <v>0</v>
      </c>
      <c r="H29" s="80" t="n">
        <f aca="false">E29+G29-F29</f>
        <v>9100</v>
      </c>
      <c r="I29" s="31" t="n">
        <f aca="false">SUM(I30)</f>
        <v>9100</v>
      </c>
      <c r="J29" s="81" t="n">
        <f aca="false">SUM(J30)</f>
        <v>0</v>
      </c>
      <c r="L29" s="82"/>
    </row>
    <row r="30" customFormat="false" ht="12.6" hidden="false" customHeight="true" outlineLevel="0" collapsed="false">
      <c r="A30" s="83"/>
      <c r="B30" s="84" t="s">
        <v>46</v>
      </c>
      <c r="C30" s="33"/>
      <c r="D30" s="34" t="s">
        <v>47</v>
      </c>
      <c r="E30" s="85" t="n">
        <f aca="false">SUM(E34)</f>
        <v>9100</v>
      </c>
      <c r="F30" s="35" t="n">
        <f aca="false">SUM(F34)</f>
        <v>0</v>
      </c>
      <c r="G30" s="35" t="n">
        <f aca="false">SUM(G34)</f>
        <v>0</v>
      </c>
      <c r="H30" s="85" t="n">
        <f aca="false">E30+G30-F30</f>
        <v>9100</v>
      </c>
      <c r="I30" s="86" t="n">
        <f aca="false">SUM(I34)</f>
        <v>9100</v>
      </c>
      <c r="J30" s="87" t="n">
        <f aca="false">SUM(J34)</f>
        <v>0</v>
      </c>
      <c r="L30" s="88"/>
    </row>
    <row r="31" customFormat="false" ht="12.6" hidden="false" customHeight="true" outlineLevel="0" collapsed="false">
      <c r="A31" s="89"/>
      <c r="B31" s="90"/>
      <c r="C31" s="90"/>
      <c r="D31" s="48" t="s">
        <v>48</v>
      </c>
      <c r="E31" s="91"/>
      <c r="F31" s="50"/>
      <c r="G31" s="50"/>
      <c r="H31" s="91"/>
      <c r="I31" s="51"/>
      <c r="J31" s="52"/>
      <c r="L31" s="92"/>
    </row>
    <row r="32" customFormat="false" ht="12.6" hidden="false" customHeight="true" outlineLevel="0" collapsed="false">
      <c r="A32" s="89"/>
      <c r="B32" s="90"/>
      <c r="C32" s="90"/>
      <c r="D32" s="48" t="s">
        <v>49</v>
      </c>
      <c r="E32" s="50"/>
      <c r="F32" s="50"/>
      <c r="G32" s="50"/>
      <c r="H32" s="50"/>
      <c r="I32" s="51"/>
      <c r="J32" s="52"/>
      <c r="L32" s="93"/>
    </row>
    <row r="33" customFormat="false" ht="12.6" hidden="false" customHeight="true" outlineLevel="0" collapsed="false">
      <c r="A33" s="89"/>
      <c r="B33" s="90"/>
      <c r="C33" s="90"/>
      <c r="D33" s="48" t="s">
        <v>50</v>
      </c>
      <c r="E33" s="50"/>
      <c r="F33" s="50"/>
      <c r="G33" s="50"/>
      <c r="H33" s="50"/>
      <c r="I33" s="51"/>
      <c r="J33" s="52"/>
      <c r="L33" s="93"/>
    </row>
    <row r="34" customFormat="false" ht="12.6" hidden="false" customHeight="true" outlineLevel="0" collapsed="false">
      <c r="A34" s="94"/>
      <c r="B34" s="95"/>
      <c r="C34" s="39" t="s">
        <v>51</v>
      </c>
      <c r="D34" s="40" t="s">
        <v>52</v>
      </c>
      <c r="E34" s="41" t="n">
        <v>9100</v>
      </c>
      <c r="F34" s="41"/>
      <c r="G34" s="41"/>
      <c r="H34" s="41" t="n">
        <f aca="false">E34+G34-F34</f>
        <v>9100</v>
      </c>
      <c r="I34" s="56" t="n">
        <f aca="false">H34</f>
        <v>9100</v>
      </c>
      <c r="J34" s="57"/>
      <c r="L34" s="93"/>
      <c r="M34" s="1" t="n">
        <v>1700</v>
      </c>
    </row>
    <row r="35" customFormat="false" ht="12.6" hidden="false" customHeight="true" outlineLevel="0" collapsed="false">
      <c r="A35" s="77" t="s">
        <v>53</v>
      </c>
      <c r="B35" s="96"/>
      <c r="C35" s="97"/>
      <c r="D35" s="98" t="s">
        <v>54</v>
      </c>
      <c r="E35" s="80" t="n">
        <f aca="false">SUM(E36,E48)</f>
        <v>102600</v>
      </c>
      <c r="F35" s="80" t="n">
        <f aca="false">SUM(F36,F48)</f>
        <v>0</v>
      </c>
      <c r="G35" s="80" t="n">
        <f aca="false">SUM(G37:G47)</f>
        <v>0</v>
      </c>
      <c r="H35" s="80" t="n">
        <f aca="false">E35+G35-F35</f>
        <v>102600</v>
      </c>
      <c r="I35" s="31" t="n">
        <f aca="false">SUM(I36,I48)</f>
        <v>32600</v>
      </c>
      <c r="J35" s="81" t="n">
        <f aca="false">SUM(J36)</f>
        <v>70000</v>
      </c>
      <c r="L35" s="93"/>
    </row>
    <row r="36" customFormat="false" ht="12.6" hidden="false" customHeight="true" outlineLevel="0" collapsed="false">
      <c r="A36" s="89"/>
      <c r="B36" s="99" t="s">
        <v>55</v>
      </c>
      <c r="C36" s="100"/>
      <c r="D36" s="101" t="s">
        <v>56</v>
      </c>
      <c r="E36" s="35" t="n">
        <f aca="false">SUM(E37:E47)</f>
        <v>102600</v>
      </c>
      <c r="F36" s="35" t="n">
        <f aca="false">SUM(F37:F46)</f>
        <v>0</v>
      </c>
      <c r="G36" s="35" t="n">
        <f aca="false">SUM(G37:G47)</f>
        <v>0</v>
      </c>
      <c r="H36" s="35" t="n">
        <f aca="false">SUM(H37:H47)</f>
        <v>102600</v>
      </c>
      <c r="I36" s="35" t="n">
        <f aca="false">SUM(I37:I47)</f>
        <v>32600</v>
      </c>
      <c r="J36" s="102" t="n">
        <f aca="false">SUM(J37:J47)</f>
        <v>70000</v>
      </c>
      <c r="L36" s="93"/>
    </row>
    <row r="37" customFormat="false" ht="12.6" hidden="false" customHeight="true" outlineLevel="0" collapsed="false">
      <c r="A37" s="89"/>
      <c r="B37" s="90"/>
      <c r="C37" s="44" t="s">
        <v>57</v>
      </c>
      <c r="D37" s="103" t="s">
        <v>58</v>
      </c>
      <c r="E37" s="46" t="n">
        <v>6600</v>
      </c>
      <c r="F37" s="46"/>
      <c r="G37" s="46"/>
      <c r="H37" s="46" t="n">
        <f aca="false">E37+G37-F37</f>
        <v>6600</v>
      </c>
      <c r="I37" s="42" t="n">
        <f aca="false">H37</f>
        <v>6600</v>
      </c>
      <c r="J37" s="43"/>
      <c r="L37" s="93"/>
    </row>
    <row r="38" customFormat="false" ht="12.6" hidden="false" customHeight="true" outlineLevel="0" collapsed="false">
      <c r="A38" s="89"/>
      <c r="B38" s="90"/>
      <c r="C38" s="44" t="s">
        <v>27</v>
      </c>
      <c r="D38" s="40" t="s">
        <v>28</v>
      </c>
      <c r="E38" s="46" t="n">
        <v>26000</v>
      </c>
      <c r="F38" s="46"/>
      <c r="G38" s="46"/>
      <c r="H38" s="104" t="n">
        <f aca="false">E38+G38-F38</f>
        <v>26000</v>
      </c>
      <c r="I38" s="42" t="n">
        <f aca="false">H38</f>
        <v>26000</v>
      </c>
      <c r="J38" s="43"/>
      <c r="L38" s="93"/>
    </row>
    <row r="39" customFormat="false" ht="12.6" hidden="false" customHeight="true" outlineLevel="0" collapsed="false">
      <c r="A39" s="89"/>
      <c r="B39" s="90"/>
      <c r="C39" s="38" t="s">
        <v>59</v>
      </c>
      <c r="D39" s="48" t="s">
        <v>60</v>
      </c>
      <c r="E39" s="50" t="n">
        <v>70000</v>
      </c>
      <c r="F39" s="50"/>
      <c r="G39" s="50"/>
      <c r="H39" s="105" t="n">
        <f aca="false">E39+G39-F39</f>
        <v>70000</v>
      </c>
      <c r="I39" s="51"/>
      <c r="J39" s="52" t="n">
        <f aca="false">H39</f>
        <v>70000</v>
      </c>
      <c r="L39" s="93"/>
    </row>
    <row r="40" customFormat="false" ht="12.6" hidden="false" customHeight="true" outlineLevel="0" collapsed="false">
      <c r="A40" s="89"/>
      <c r="B40" s="90"/>
      <c r="C40" s="38"/>
      <c r="D40" s="48" t="s">
        <v>61</v>
      </c>
      <c r="E40" s="50"/>
      <c r="F40" s="50"/>
      <c r="G40" s="50"/>
      <c r="H40" s="105"/>
      <c r="I40" s="51"/>
      <c r="J40" s="52"/>
      <c r="L40" s="93"/>
    </row>
    <row r="41" customFormat="false" ht="12.6" hidden="false" customHeight="true" outlineLevel="0" collapsed="false">
      <c r="A41" s="89"/>
      <c r="B41" s="90"/>
      <c r="C41" s="39"/>
      <c r="D41" s="40" t="s">
        <v>62</v>
      </c>
      <c r="E41" s="41"/>
      <c r="F41" s="41"/>
      <c r="G41" s="41"/>
      <c r="H41" s="41"/>
      <c r="I41" s="56"/>
      <c r="J41" s="57"/>
      <c r="L41" s="93"/>
    </row>
    <row r="42" customFormat="false" ht="12.6" hidden="false" customHeight="true" outlineLevel="0" collapsed="false">
      <c r="A42" s="89"/>
      <c r="B42" s="90"/>
      <c r="C42" s="38" t="s">
        <v>63</v>
      </c>
      <c r="D42" s="48" t="s">
        <v>64</v>
      </c>
      <c r="E42" s="50" t="n">
        <v>0</v>
      </c>
      <c r="F42" s="50"/>
      <c r="G42" s="50"/>
      <c r="H42" s="106" t="n">
        <f aca="false">E42+G42-F42</f>
        <v>0</v>
      </c>
      <c r="I42" s="51"/>
      <c r="J42" s="52" t="n">
        <f aca="false">H42</f>
        <v>0</v>
      </c>
      <c r="L42" s="93"/>
    </row>
    <row r="43" customFormat="false" ht="12.6" hidden="false" customHeight="true" outlineLevel="0" collapsed="false">
      <c r="A43" s="89"/>
      <c r="B43" s="90"/>
      <c r="C43" s="38"/>
      <c r="D43" s="48" t="s">
        <v>65</v>
      </c>
      <c r="E43" s="50"/>
      <c r="F43" s="50"/>
      <c r="G43" s="50"/>
      <c r="H43" s="50"/>
      <c r="I43" s="51"/>
      <c r="J43" s="52"/>
      <c r="L43" s="93"/>
    </row>
    <row r="44" customFormat="false" ht="12.6" hidden="false" customHeight="true" outlineLevel="0" collapsed="false">
      <c r="A44" s="89"/>
      <c r="B44" s="90"/>
      <c r="C44" s="39"/>
      <c r="D44" s="40" t="s">
        <v>66</v>
      </c>
      <c r="E44" s="41"/>
      <c r="F44" s="41"/>
      <c r="G44" s="41"/>
      <c r="H44" s="41"/>
      <c r="I44" s="56"/>
      <c r="J44" s="57"/>
      <c r="L44" s="93"/>
    </row>
    <row r="45" customFormat="false" ht="12.6" hidden="false" customHeight="true" outlineLevel="0" collapsed="false">
      <c r="A45" s="89"/>
      <c r="B45" s="90"/>
      <c r="C45" s="38" t="s">
        <v>33</v>
      </c>
      <c r="D45" s="59" t="s">
        <v>34</v>
      </c>
      <c r="E45" s="50" t="n">
        <v>0</v>
      </c>
      <c r="F45" s="50"/>
      <c r="G45" s="50"/>
      <c r="H45" s="106" t="n">
        <f aca="false">E45+G45-F45</f>
        <v>0</v>
      </c>
      <c r="I45" s="51"/>
      <c r="J45" s="52" t="n">
        <f aca="false">H45</f>
        <v>0</v>
      </c>
      <c r="L45" s="93"/>
    </row>
    <row r="46" customFormat="false" ht="12.6" hidden="false" customHeight="true" outlineLevel="0" collapsed="false">
      <c r="A46" s="89"/>
      <c r="B46" s="90"/>
      <c r="C46" s="38"/>
      <c r="D46" s="48" t="s">
        <v>35</v>
      </c>
      <c r="E46" s="50"/>
      <c r="F46" s="50"/>
      <c r="G46" s="50"/>
      <c r="H46" s="50"/>
      <c r="I46" s="51"/>
      <c r="J46" s="52"/>
      <c r="L46" s="93"/>
    </row>
    <row r="47" customFormat="false" ht="12.6" hidden="false" customHeight="true" outlineLevel="0" collapsed="false">
      <c r="A47" s="89"/>
      <c r="B47" s="90"/>
      <c r="C47" s="38"/>
      <c r="D47" s="40" t="s">
        <v>36</v>
      </c>
      <c r="E47" s="50"/>
      <c r="F47" s="50"/>
      <c r="G47" s="50"/>
      <c r="H47" s="50"/>
      <c r="I47" s="51"/>
      <c r="J47" s="52"/>
      <c r="L47" s="93"/>
    </row>
    <row r="48" customFormat="false" ht="12.6" hidden="false" customHeight="true" outlineLevel="0" collapsed="false">
      <c r="A48" s="89"/>
      <c r="B48" s="107" t="s">
        <v>67</v>
      </c>
      <c r="C48" s="108"/>
      <c r="D48" s="101" t="s">
        <v>68</v>
      </c>
      <c r="E48" s="109" t="n">
        <f aca="false">SUM(E49)</f>
        <v>0</v>
      </c>
      <c r="F48" s="109" t="n">
        <f aca="false">SUM(F49)</f>
        <v>0</v>
      </c>
      <c r="G48" s="109" t="n">
        <f aca="false">SUM(G49)</f>
        <v>0</v>
      </c>
      <c r="H48" s="109" t="n">
        <f aca="false">E48+G48-F48</f>
        <v>0</v>
      </c>
      <c r="I48" s="86" t="n">
        <f aca="false">SUM(I49)</f>
        <v>0</v>
      </c>
      <c r="J48" s="87"/>
      <c r="L48" s="93"/>
    </row>
    <row r="49" customFormat="false" ht="12.6" hidden="false" customHeight="true" outlineLevel="0" collapsed="false">
      <c r="A49" s="89"/>
      <c r="B49" s="90"/>
      <c r="C49" s="38" t="s">
        <v>69</v>
      </c>
      <c r="D49" s="48" t="s">
        <v>70</v>
      </c>
      <c r="E49" s="50" t="n">
        <v>0</v>
      </c>
      <c r="F49" s="50"/>
      <c r="G49" s="50"/>
      <c r="H49" s="50" t="n">
        <f aca="false">E49+G49-F49</f>
        <v>0</v>
      </c>
      <c r="I49" s="51" t="n">
        <f aca="false">H49</f>
        <v>0</v>
      </c>
      <c r="J49" s="52"/>
      <c r="L49" s="93"/>
    </row>
    <row r="50" customFormat="false" ht="12.6" hidden="false" customHeight="true" outlineLevel="0" collapsed="false">
      <c r="A50" s="94"/>
      <c r="B50" s="95"/>
      <c r="C50" s="39"/>
      <c r="D50" s="40" t="s">
        <v>71</v>
      </c>
      <c r="E50" s="41"/>
      <c r="F50" s="41"/>
      <c r="G50" s="41"/>
      <c r="H50" s="41"/>
      <c r="I50" s="56"/>
      <c r="J50" s="57"/>
      <c r="L50" s="93"/>
    </row>
    <row r="51" customFormat="false" ht="12.6" hidden="false" customHeight="true" outlineLevel="0" collapsed="false">
      <c r="A51" s="77" t="s">
        <v>72</v>
      </c>
      <c r="B51" s="78"/>
      <c r="C51" s="78"/>
      <c r="D51" s="79" t="s">
        <v>73</v>
      </c>
      <c r="E51" s="80" t="n">
        <f aca="false">SUM(E52,)</f>
        <v>485100</v>
      </c>
      <c r="F51" s="80" t="n">
        <f aca="false">SUM(F52,)</f>
        <v>0</v>
      </c>
      <c r="G51" s="80" t="n">
        <f aca="false">SUM(G52,)</f>
        <v>0</v>
      </c>
      <c r="H51" s="80" t="n">
        <f aca="false">E51+G51-F51</f>
        <v>485100</v>
      </c>
      <c r="I51" s="31" t="n">
        <f aca="false">SUM(I52)</f>
        <v>11100</v>
      </c>
      <c r="J51" s="81" t="n">
        <f aca="false">SUM(J52)</f>
        <v>474000</v>
      </c>
      <c r="L51" s="93"/>
    </row>
    <row r="52" customFormat="false" ht="12.6" hidden="false" customHeight="true" outlineLevel="0" collapsed="false">
      <c r="A52" s="32"/>
      <c r="B52" s="33" t="s">
        <v>74</v>
      </c>
      <c r="C52" s="33"/>
      <c r="D52" s="34" t="s">
        <v>75</v>
      </c>
      <c r="E52" s="35" t="n">
        <f aca="false">SUM(E54,E59,E60,E61,E62,E55)</f>
        <v>485100</v>
      </c>
      <c r="F52" s="35" t="n">
        <f aca="false">SUM(F53:F61)</f>
        <v>0</v>
      </c>
      <c r="G52" s="35" t="n">
        <f aca="false">SUM(G53:G62)</f>
        <v>0</v>
      </c>
      <c r="H52" s="35" t="n">
        <f aca="false">E52+G52-F52</f>
        <v>485100</v>
      </c>
      <c r="I52" s="86" t="n">
        <f aca="false">SUM(I53:I62)</f>
        <v>11100</v>
      </c>
      <c r="J52" s="87" t="n">
        <f aca="false">SUM(J53:J62)</f>
        <v>474000</v>
      </c>
      <c r="L52" s="93"/>
    </row>
    <row r="53" customFormat="false" ht="12.6" hidden="false" customHeight="true" outlineLevel="0" collapsed="false">
      <c r="A53" s="37"/>
      <c r="B53" s="38"/>
      <c r="C53" s="38"/>
      <c r="D53" s="48" t="s">
        <v>76</v>
      </c>
      <c r="E53" s="50"/>
      <c r="F53" s="50"/>
      <c r="G53" s="50"/>
      <c r="H53" s="50"/>
      <c r="I53" s="51"/>
      <c r="J53" s="52"/>
      <c r="L53" s="110"/>
    </row>
    <row r="54" customFormat="false" ht="12.6" hidden="false" customHeight="true" outlineLevel="0" collapsed="false">
      <c r="A54" s="37"/>
      <c r="B54" s="38"/>
      <c r="C54" s="39" t="s">
        <v>77</v>
      </c>
      <c r="D54" s="40" t="s">
        <v>78</v>
      </c>
      <c r="E54" s="41" t="n">
        <v>24000</v>
      </c>
      <c r="F54" s="41"/>
      <c r="G54" s="41"/>
      <c r="H54" s="41" t="n">
        <f aca="false">E54+G54-F54</f>
        <v>24000</v>
      </c>
      <c r="I54" s="56"/>
      <c r="J54" s="57" t="n">
        <f aca="false">H54</f>
        <v>24000</v>
      </c>
      <c r="L54" s="111"/>
    </row>
    <row r="55" customFormat="false" ht="12.6" hidden="false" customHeight="true" outlineLevel="0" collapsed="false">
      <c r="A55" s="37"/>
      <c r="B55" s="38"/>
      <c r="C55" s="44" t="s">
        <v>57</v>
      </c>
      <c r="D55" s="103" t="s">
        <v>58</v>
      </c>
      <c r="E55" s="46" t="n">
        <v>100</v>
      </c>
      <c r="F55" s="46"/>
      <c r="G55" s="46"/>
      <c r="H55" s="46" t="n">
        <f aca="false">E55+G55-F55</f>
        <v>100</v>
      </c>
      <c r="I55" s="42" t="n">
        <f aca="false">H55</f>
        <v>100</v>
      </c>
      <c r="J55" s="43"/>
      <c r="L55" s="93"/>
    </row>
    <row r="56" customFormat="false" ht="12.6" hidden="false" customHeight="true" outlineLevel="0" collapsed="false">
      <c r="A56" s="37"/>
      <c r="B56" s="38"/>
      <c r="C56" s="38"/>
      <c r="D56" s="48" t="s">
        <v>48</v>
      </c>
      <c r="E56" s="50"/>
      <c r="F56" s="50"/>
      <c r="G56" s="50"/>
      <c r="H56" s="50"/>
      <c r="I56" s="51"/>
      <c r="J56" s="52"/>
      <c r="L56" s="93"/>
    </row>
    <row r="57" customFormat="false" ht="12.6" hidden="false" customHeight="true" outlineLevel="0" collapsed="false">
      <c r="A57" s="37"/>
      <c r="B57" s="38"/>
      <c r="C57" s="38"/>
      <c r="D57" s="48" t="s">
        <v>49</v>
      </c>
      <c r="E57" s="50"/>
      <c r="F57" s="50"/>
      <c r="G57" s="50"/>
      <c r="H57" s="50"/>
      <c r="I57" s="51"/>
      <c r="J57" s="52"/>
      <c r="L57" s="93"/>
    </row>
    <row r="58" customFormat="false" ht="12.6" hidden="false" customHeight="true" outlineLevel="0" collapsed="false">
      <c r="A58" s="37"/>
      <c r="B58" s="38"/>
      <c r="C58" s="38"/>
      <c r="D58" s="48" t="s">
        <v>50</v>
      </c>
      <c r="E58" s="50"/>
      <c r="F58" s="50"/>
      <c r="G58" s="50"/>
      <c r="H58" s="50"/>
      <c r="I58" s="51"/>
      <c r="J58" s="52"/>
      <c r="L58" s="93"/>
    </row>
    <row r="59" customFormat="false" ht="12.6" hidden="false" customHeight="true" outlineLevel="0" collapsed="false">
      <c r="A59" s="37"/>
      <c r="B59" s="38"/>
      <c r="C59" s="39" t="s">
        <v>51</v>
      </c>
      <c r="D59" s="40" t="s">
        <v>52</v>
      </c>
      <c r="E59" s="41" t="n">
        <v>80000</v>
      </c>
      <c r="F59" s="41"/>
      <c r="G59" s="41"/>
      <c r="H59" s="41" t="n">
        <f aca="false">E59+G59-F59</f>
        <v>80000</v>
      </c>
      <c r="I59" s="56"/>
      <c r="J59" s="57" t="n">
        <f aca="false">H59</f>
        <v>80000</v>
      </c>
      <c r="L59" s="82"/>
    </row>
    <row r="60" customFormat="false" ht="12.6" hidden="false" customHeight="true" outlineLevel="0" collapsed="false">
      <c r="A60" s="112"/>
      <c r="B60" s="113"/>
      <c r="C60" s="39" t="s">
        <v>79</v>
      </c>
      <c r="D60" s="59" t="s">
        <v>80</v>
      </c>
      <c r="E60" s="41" t="n">
        <v>370000</v>
      </c>
      <c r="F60" s="50"/>
      <c r="G60" s="50"/>
      <c r="H60" s="46" t="n">
        <f aca="false">E60+G60-F60</f>
        <v>370000</v>
      </c>
      <c r="I60" s="42"/>
      <c r="J60" s="43" t="n">
        <f aca="false">H60</f>
        <v>370000</v>
      </c>
      <c r="L60" s="111"/>
    </row>
    <row r="61" customFormat="false" ht="12.6" hidden="false" customHeight="true" outlineLevel="0" collapsed="false">
      <c r="A61" s="112"/>
      <c r="B61" s="113"/>
      <c r="C61" s="44" t="s">
        <v>23</v>
      </c>
      <c r="D61" s="45" t="s">
        <v>24</v>
      </c>
      <c r="E61" s="46" t="n">
        <v>4500</v>
      </c>
      <c r="F61" s="46"/>
      <c r="G61" s="46"/>
      <c r="H61" s="46" t="n">
        <f aca="false">E61+G61-F61</f>
        <v>4500</v>
      </c>
      <c r="I61" s="56" t="n">
        <f aca="false">H61</f>
        <v>4500</v>
      </c>
      <c r="J61" s="57"/>
      <c r="L61" s="93"/>
    </row>
    <row r="62" customFormat="false" ht="12.6" hidden="false" customHeight="true" outlineLevel="0" collapsed="false">
      <c r="A62" s="75"/>
      <c r="B62" s="39"/>
      <c r="C62" s="44" t="s">
        <v>27</v>
      </c>
      <c r="D62" s="114" t="s">
        <v>28</v>
      </c>
      <c r="E62" s="46" t="n">
        <v>6500</v>
      </c>
      <c r="F62" s="115"/>
      <c r="G62" s="116"/>
      <c r="H62" s="46" t="n">
        <f aca="false">E62+G62-F62</f>
        <v>6500</v>
      </c>
      <c r="I62" s="42" t="n">
        <f aca="false">H62</f>
        <v>6500</v>
      </c>
      <c r="J62" s="117"/>
      <c r="L62" s="93"/>
    </row>
    <row r="63" customFormat="false" ht="12.6" hidden="false" customHeight="true" outlineLevel="0" collapsed="false">
      <c r="A63" s="77" t="s">
        <v>81</v>
      </c>
      <c r="B63" s="78"/>
      <c r="C63" s="78"/>
      <c r="D63" s="79" t="s">
        <v>82</v>
      </c>
      <c r="E63" s="80" t="n">
        <f aca="false">SUM(E64,E69)</f>
        <v>278200</v>
      </c>
      <c r="F63" s="80" t="n">
        <f aca="false">SUM(F64,F69)</f>
        <v>0</v>
      </c>
      <c r="G63" s="80" t="n">
        <f aca="false">SUM(G64,G69)</f>
        <v>0</v>
      </c>
      <c r="H63" s="80" t="n">
        <f aca="false">E63+G62:G63-F63</f>
        <v>278200</v>
      </c>
      <c r="I63" s="31" t="n">
        <f aca="false">SUM(I64,I69)</f>
        <v>278200</v>
      </c>
      <c r="J63" s="81" t="n">
        <f aca="false">SUM(J64,J69)</f>
        <v>0</v>
      </c>
      <c r="L63" s="93"/>
    </row>
    <row r="64" customFormat="false" ht="12.6" hidden="false" customHeight="true" outlineLevel="0" collapsed="false">
      <c r="A64" s="118"/>
      <c r="B64" s="119" t="s">
        <v>83</v>
      </c>
      <c r="C64" s="120"/>
      <c r="D64" s="121" t="s">
        <v>84</v>
      </c>
      <c r="E64" s="85" t="n">
        <f aca="false">SUM(E65:E68)</f>
        <v>277000</v>
      </c>
      <c r="F64" s="85" t="n">
        <f aca="false">SUM(F65:F68)</f>
        <v>0</v>
      </c>
      <c r="G64" s="85" t="n">
        <f aca="false">SUM(G65:G68)</f>
        <v>0</v>
      </c>
      <c r="H64" s="85" t="n">
        <f aca="false">E64+G64-F64</f>
        <v>277000</v>
      </c>
      <c r="I64" s="86" t="n">
        <f aca="false">SUM(I65:I68)</f>
        <v>277000</v>
      </c>
      <c r="J64" s="87" t="n">
        <f aca="false">SUM(J65:J68)</f>
        <v>0</v>
      </c>
      <c r="L64" s="93"/>
    </row>
    <row r="65" customFormat="false" ht="12.6" hidden="false" customHeight="true" outlineLevel="0" collapsed="false">
      <c r="A65" s="122"/>
      <c r="B65" s="123"/>
      <c r="C65" s="124" t="s">
        <v>85</v>
      </c>
      <c r="D65" s="125" t="s">
        <v>86</v>
      </c>
      <c r="E65" s="126"/>
      <c r="F65" s="127"/>
      <c r="G65" s="128"/>
      <c r="H65" s="126"/>
      <c r="I65" s="51"/>
      <c r="J65" s="52"/>
      <c r="L65" s="93"/>
    </row>
    <row r="66" customFormat="false" ht="12.6" hidden="false" customHeight="true" outlineLevel="0" collapsed="false">
      <c r="A66" s="129"/>
      <c r="B66" s="124"/>
      <c r="C66" s="130"/>
      <c r="D66" s="131" t="s">
        <v>87</v>
      </c>
      <c r="E66" s="132" t="n">
        <v>27000</v>
      </c>
      <c r="F66" s="132"/>
      <c r="G66" s="132"/>
      <c r="H66" s="41" t="n">
        <f aca="false">E66+G66-F66</f>
        <v>27000</v>
      </c>
      <c r="I66" s="56" t="n">
        <f aca="false">H66</f>
        <v>27000</v>
      </c>
      <c r="J66" s="57"/>
      <c r="L66" s="93"/>
    </row>
    <row r="67" customFormat="false" ht="12.6" hidden="false" customHeight="true" outlineLevel="0" collapsed="false">
      <c r="A67" s="129"/>
      <c r="B67" s="124"/>
      <c r="C67" s="39" t="s">
        <v>25</v>
      </c>
      <c r="D67" s="40" t="s">
        <v>26</v>
      </c>
      <c r="E67" s="127" t="n">
        <v>249000</v>
      </c>
      <c r="F67" s="50"/>
      <c r="G67" s="50"/>
      <c r="H67" s="46" t="n">
        <f aca="false">E67+G67-F67</f>
        <v>249000</v>
      </c>
      <c r="I67" s="42" t="n">
        <f aca="false">H67</f>
        <v>249000</v>
      </c>
      <c r="J67" s="43"/>
      <c r="L67" s="93"/>
    </row>
    <row r="68" customFormat="false" ht="12.6" hidden="false" customHeight="true" outlineLevel="0" collapsed="false">
      <c r="A68" s="122"/>
      <c r="B68" s="133"/>
      <c r="C68" s="134" t="s">
        <v>27</v>
      </c>
      <c r="D68" s="135" t="s">
        <v>28</v>
      </c>
      <c r="E68" s="136" t="n">
        <v>1000</v>
      </c>
      <c r="F68" s="136"/>
      <c r="G68" s="136"/>
      <c r="H68" s="46" t="n">
        <f aca="false">E68+G68-F68</f>
        <v>1000</v>
      </c>
      <c r="I68" s="137" t="n">
        <f aca="false">H68</f>
        <v>1000</v>
      </c>
      <c r="J68" s="138"/>
      <c r="L68" s="93"/>
    </row>
    <row r="69" customFormat="false" ht="12.6" hidden="false" customHeight="true" outlineLevel="0" collapsed="false">
      <c r="A69" s="37"/>
      <c r="B69" s="33" t="s">
        <v>88</v>
      </c>
      <c r="C69" s="33"/>
      <c r="D69" s="34" t="s">
        <v>89</v>
      </c>
      <c r="E69" s="35" t="n">
        <f aca="false">SUM(E70,)</f>
        <v>1200</v>
      </c>
      <c r="F69" s="35" t="n">
        <f aca="false">SUM(F70:F70)</f>
        <v>0</v>
      </c>
      <c r="G69" s="35" t="n">
        <f aca="false">SUM(G70:G70)</f>
        <v>0</v>
      </c>
      <c r="H69" s="35" t="n">
        <f aca="false">E69+G69-F69</f>
        <v>1200</v>
      </c>
      <c r="I69" s="86" t="n">
        <f aca="false">SUM(I70:I70)</f>
        <v>1200</v>
      </c>
      <c r="J69" s="87" t="n">
        <f aca="false">SUM(J70:J70)</f>
        <v>0</v>
      </c>
      <c r="L69" s="93"/>
    </row>
    <row r="70" customFormat="false" ht="12.6" hidden="false" customHeight="true" outlineLevel="0" collapsed="false">
      <c r="A70" s="75"/>
      <c r="B70" s="39"/>
      <c r="C70" s="44" t="s">
        <v>57</v>
      </c>
      <c r="D70" s="45" t="s">
        <v>58</v>
      </c>
      <c r="E70" s="46" t="n">
        <v>1200</v>
      </c>
      <c r="F70" s="46"/>
      <c r="G70" s="46"/>
      <c r="H70" s="46" t="n">
        <f aca="false">E70+G70-F70</f>
        <v>1200</v>
      </c>
      <c r="I70" s="42" t="n">
        <f aca="false">H70</f>
        <v>1200</v>
      </c>
      <c r="J70" s="43"/>
      <c r="L70" s="93"/>
    </row>
    <row r="71" customFormat="false" ht="12.6" hidden="false" customHeight="true" outlineLevel="0" collapsed="false">
      <c r="A71" s="77" t="s">
        <v>90</v>
      </c>
      <c r="B71" s="78"/>
      <c r="C71" s="78"/>
      <c r="D71" s="29" t="s">
        <v>91</v>
      </c>
      <c r="E71" s="30" t="n">
        <f aca="false">SUM(E72,E77)</f>
        <v>70000</v>
      </c>
      <c r="F71" s="30" t="n">
        <f aca="false">SUM(F72,F77)</f>
        <v>0</v>
      </c>
      <c r="G71" s="30" t="n">
        <f aca="false">SUM(G72,G77)</f>
        <v>0</v>
      </c>
      <c r="H71" s="30" t="n">
        <f aca="false">SUM(H72,H77)</f>
        <v>70000</v>
      </c>
      <c r="I71" s="139" t="n">
        <f aca="false">SUM(I72,I77)</f>
        <v>70000</v>
      </c>
      <c r="J71" s="140" t="n">
        <f aca="false">SUM(J72,J77)</f>
        <v>0</v>
      </c>
      <c r="L71" s="93"/>
    </row>
    <row r="72" customFormat="false" ht="12.6" hidden="false" customHeight="true" outlineLevel="0" collapsed="false">
      <c r="A72" s="32"/>
      <c r="B72" s="33" t="s">
        <v>92</v>
      </c>
      <c r="C72" s="33"/>
      <c r="D72" s="34" t="s">
        <v>93</v>
      </c>
      <c r="E72" s="35" t="n">
        <f aca="false">SUM(E76,)</f>
        <v>69000</v>
      </c>
      <c r="F72" s="35" t="n">
        <f aca="false">SUM(F76,)</f>
        <v>0</v>
      </c>
      <c r="G72" s="35" t="n">
        <f aca="false">SUM(G76,)</f>
        <v>0</v>
      </c>
      <c r="H72" s="35" t="n">
        <f aca="false">SUM(H76,)</f>
        <v>69000</v>
      </c>
      <c r="I72" s="86" t="n">
        <f aca="false">SUM(I73:I76)</f>
        <v>69000</v>
      </c>
      <c r="J72" s="87" t="n">
        <f aca="false">SUM(J73:J76)</f>
        <v>0</v>
      </c>
      <c r="L72" s="93"/>
    </row>
    <row r="73" customFormat="false" ht="12.6" hidden="false" customHeight="true" outlineLevel="0" collapsed="false">
      <c r="A73" s="37"/>
      <c r="B73" s="38"/>
      <c r="C73" s="38"/>
      <c r="D73" s="48" t="s">
        <v>39</v>
      </c>
      <c r="E73" s="50"/>
      <c r="F73" s="50"/>
      <c r="G73" s="50"/>
      <c r="H73" s="50"/>
      <c r="I73" s="51"/>
      <c r="J73" s="52"/>
      <c r="L73" s="110"/>
    </row>
    <row r="74" customFormat="false" ht="12.6" hidden="false" customHeight="true" outlineLevel="0" collapsed="false">
      <c r="A74" s="37"/>
      <c r="B74" s="38"/>
      <c r="C74" s="38"/>
      <c r="D74" s="48" t="s">
        <v>40</v>
      </c>
      <c r="E74" s="50"/>
      <c r="F74" s="50"/>
      <c r="G74" s="50"/>
      <c r="H74" s="50"/>
      <c r="I74" s="51"/>
      <c r="J74" s="52"/>
      <c r="L74" s="141"/>
    </row>
    <row r="75" customFormat="false" ht="12.6" hidden="false" customHeight="true" outlineLevel="0" collapsed="false">
      <c r="A75" s="112"/>
      <c r="B75" s="113"/>
      <c r="C75" s="38"/>
      <c r="D75" s="74" t="s">
        <v>41</v>
      </c>
      <c r="E75" s="50"/>
      <c r="F75" s="50"/>
      <c r="G75" s="105"/>
      <c r="H75" s="50"/>
      <c r="I75" s="51"/>
      <c r="J75" s="52"/>
      <c r="L75" s="142"/>
    </row>
    <row r="76" customFormat="false" ht="12.6" hidden="false" customHeight="true" outlineLevel="0" collapsed="false">
      <c r="A76" s="37"/>
      <c r="B76" s="61"/>
      <c r="C76" s="61" t="s">
        <v>42</v>
      </c>
      <c r="D76" s="62" t="s">
        <v>43</v>
      </c>
      <c r="E76" s="64" t="n">
        <v>69000</v>
      </c>
      <c r="F76" s="64"/>
      <c r="G76" s="64"/>
      <c r="H76" s="64" t="n">
        <f aca="false">E76+G76-F76</f>
        <v>69000</v>
      </c>
      <c r="I76" s="65" t="n">
        <f aca="false">H76</f>
        <v>69000</v>
      </c>
      <c r="J76" s="66"/>
      <c r="L76" s="142"/>
    </row>
    <row r="77" customFormat="false" ht="12.6" hidden="false" customHeight="true" outlineLevel="0" collapsed="false">
      <c r="A77" s="37"/>
      <c r="B77" s="95" t="s">
        <v>94</v>
      </c>
      <c r="C77" s="95"/>
      <c r="D77" s="143" t="s">
        <v>95</v>
      </c>
      <c r="E77" s="70" t="n">
        <f aca="false">SUM(E78:E78)</f>
        <v>1000</v>
      </c>
      <c r="F77" s="70" t="n">
        <f aca="false">SUM(F78:F78)</f>
        <v>0</v>
      </c>
      <c r="G77" s="70" t="n">
        <f aca="false">SUM(G78:G78)</f>
        <v>0</v>
      </c>
      <c r="H77" s="70" t="n">
        <f aca="false">SUM(H78:H78)</f>
        <v>1000</v>
      </c>
      <c r="I77" s="71" t="n">
        <f aca="false">SUM(I78:I78)</f>
        <v>1000</v>
      </c>
      <c r="J77" s="72" t="n">
        <f aca="false">SUM(J78:J78)</f>
        <v>0</v>
      </c>
      <c r="L77" s="111"/>
    </row>
    <row r="78" customFormat="false" ht="12.6" hidden="false" customHeight="true" outlineLevel="0" collapsed="false">
      <c r="A78" s="75"/>
      <c r="B78" s="39"/>
      <c r="C78" s="44" t="s">
        <v>27</v>
      </c>
      <c r="D78" s="45" t="s">
        <v>28</v>
      </c>
      <c r="E78" s="46" t="n">
        <v>1000</v>
      </c>
      <c r="F78" s="46"/>
      <c r="G78" s="46"/>
      <c r="H78" s="46" t="n">
        <f aca="false">E78+G78-F78</f>
        <v>1000</v>
      </c>
      <c r="I78" s="42" t="n">
        <f aca="false">H78</f>
        <v>1000</v>
      </c>
      <c r="J78" s="43"/>
      <c r="L78" s="93"/>
    </row>
    <row r="79" customFormat="false" ht="12.6" hidden="false" customHeight="true" outlineLevel="0" collapsed="false">
      <c r="A79" s="144"/>
      <c r="B79" s="145"/>
      <c r="C79" s="145"/>
      <c r="D79" s="146" t="s">
        <v>96</v>
      </c>
      <c r="E79" s="147"/>
      <c r="F79" s="148"/>
      <c r="G79" s="148"/>
      <c r="H79" s="147"/>
      <c r="I79" s="149"/>
      <c r="J79" s="150"/>
      <c r="L79" s="93"/>
    </row>
    <row r="80" customFormat="false" ht="12.6" hidden="false" customHeight="true" outlineLevel="0" collapsed="false">
      <c r="A80" s="77" t="s">
        <v>97</v>
      </c>
      <c r="B80" s="78"/>
      <c r="C80" s="78"/>
      <c r="D80" s="79" t="s">
        <v>98</v>
      </c>
      <c r="E80" s="80" t="n">
        <f aca="false">SUM(E82,)</f>
        <v>1240</v>
      </c>
      <c r="F80" s="80" t="n">
        <f aca="false">SUM(F82,)</f>
        <v>0</v>
      </c>
      <c r="G80" s="80" t="n">
        <f aca="false">SUM(G82,)</f>
        <v>0</v>
      </c>
      <c r="H80" s="80" t="n">
        <f aca="false">SUM(H82,)</f>
        <v>1240</v>
      </c>
      <c r="I80" s="80" t="n">
        <f aca="false">SUM(I82,)</f>
        <v>1240</v>
      </c>
      <c r="J80" s="151" t="n">
        <f aca="false">SUM(J82,)</f>
        <v>0</v>
      </c>
      <c r="L80" s="93"/>
    </row>
    <row r="81" customFormat="false" ht="12.6" hidden="false" customHeight="true" outlineLevel="0" collapsed="false">
      <c r="A81" s="32"/>
      <c r="B81" s="152"/>
      <c r="C81" s="152"/>
      <c r="D81" s="153" t="s">
        <v>96</v>
      </c>
      <c r="E81" s="154"/>
      <c r="F81" s="155"/>
      <c r="G81" s="155"/>
      <c r="H81" s="154"/>
      <c r="I81" s="156"/>
      <c r="J81" s="157"/>
      <c r="L81" s="93"/>
    </row>
    <row r="82" customFormat="false" ht="12.6" hidden="false" customHeight="true" outlineLevel="0" collapsed="false">
      <c r="A82" s="37"/>
      <c r="B82" s="95" t="s">
        <v>99</v>
      </c>
      <c r="C82" s="95"/>
      <c r="D82" s="143" t="s">
        <v>98</v>
      </c>
      <c r="E82" s="70" t="n">
        <f aca="false">SUM(E86)</f>
        <v>1240</v>
      </c>
      <c r="F82" s="70" t="n">
        <f aca="false">SUM(F86)</f>
        <v>0</v>
      </c>
      <c r="G82" s="70" t="n">
        <f aca="false">SUM(G86)</f>
        <v>0</v>
      </c>
      <c r="H82" s="70" t="n">
        <f aca="false">E82+G82-F82</f>
        <v>1240</v>
      </c>
      <c r="I82" s="71" t="n">
        <f aca="false">SUM(I83:I86)</f>
        <v>1240</v>
      </c>
      <c r="J82" s="72" t="n">
        <f aca="false">SUM(J83:J86)</f>
        <v>0</v>
      </c>
      <c r="L82" s="93"/>
    </row>
    <row r="83" customFormat="false" ht="12.6" hidden="false" customHeight="true" outlineLevel="0" collapsed="false">
      <c r="A83" s="37"/>
      <c r="B83" s="38"/>
      <c r="C83" s="38"/>
      <c r="D83" s="48" t="s">
        <v>39</v>
      </c>
      <c r="E83" s="50"/>
      <c r="F83" s="50"/>
      <c r="G83" s="50"/>
      <c r="H83" s="50"/>
      <c r="I83" s="51"/>
      <c r="J83" s="52"/>
      <c r="L83" s="93"/>
    </row>
    <row r="84" customFormat="false" ht="12.6" hidden="false" customHeight="true" outlineLevel="0" collapsed="false">
      <c r="A84" s="37"/>
      <c r="B84" s="38"/>
      <c r="C84" s="38"/>
      <c r="D84" s="48" t="s">
        <v>40</v>
      </c>
      <c r="E84" s="50"/>
      <c r="F84" s="50"/>
      <c r="G84" s="50"/>
      <c r="H84" s="50"/>
      <c r="I84" s="51"/>
      <c r="J84" s="52"/>
      <c r="L84" s="93"/>
    </row>
    <row r="85" customFormat="false" ht="12.6" hidden="false" customHeight="true" outlineLevel="0" collapsed="false">
      <c r="A85" s="37"/>
      <c r="B85" s="38"/>
      <c r="C85" s="38"/>
      <c r="D85" s="48" t="s">
        <v>100</v>
      </c>
      <c r="E85" s="50"/>
      <c r="F85" s="50"/>
      <c r="G85" s="50"/>
      <c r="H85" s="50"/>
      <c r="I85" s="51"/>
      <c r="J85" s="52"/>
      <c r="L85" s="111"/>
    </row>
    <row r="86" customFormat="false" ht="12.6" hidden="false" customHeight="true" outlineLevel="0" collapsed="false">
      <c r="A86" s="158"/>
      <c r="B86" s="39"/>
      <c r="C86" s="159" t="s">
        <v>42</v>
      </c>
      <c r="D86" s="160" t="s">
        <v>43</v>
      </c>
      <c r="E86" s="41" t="n">
        <v>1240</v>
      </c>
      <c r="F86" s="41"/>
      <c r="G86" s="41"/>
      <c r="H86" s="41" t="n">
        <f aca="false">E86+G86-F86</f>
        <v>1240</v>
      </c>
      <c r="I86" s="56" t="n">
        <f aca="false">H86</f>
        <v>1240</v>
      </c>
      <c r="J86" s="57"/>
      <c r="L86" s="142"/>
    </row>
    <row r="87" customFormat="false" ht="12.6" hidden="false" customHeight="true" outlineLevel="0" collapsed="false">
      <c r="A87" s="161" t="s">
        <v>101</v>
      </c>
      <c r="B87" s="162"/>
      <c r="C87" s="162"/>
      <c r="D87" s="163" t="s">
        <v>102</v>
      </c>
      <c r="E87" s="164"/>
      <c r="F87" s="148"/>
      <c r="G87" s="148"/>
      <c r="H87" s="164"/>
      <c r="I87" s="165"/>
      <c r="J87" s="166"/>
      <c r="L87" s="93"/>
    </row>
    <row r="88" customFormat="false" ht="12.6" hidden="false" customHeight="true" outlineLevel="0" collapsed="false">
      <c r="A88" s="167"/>
      <c r="B88" s="168"/>
      <c r="C88" s="168"/>
      <c r="D88" s="98" t="s">
        <v>103</v>
      </c>
      <c r="E88" s="169" t="n">
        <f aca="false">SUM(E99,E89)</f>
        <v>17120</v>
      </c>
      <c r="F88" s="169" t="n">
        <f aca="false">SUM(F99,F89)</f>
        <v>0</v>
      </c>
      <c r="G88" s="169" t="n">
        <f aca="false">SUM(G99,G89)</f>
        <v>0</v>
      </c>
      <c r="H88" s="169" t="n">
        <f aca="false">SUM(H99,H89)</f>
        <v>17120</v>
      </c>
      <c r="I88" s="169" t="n">
        <f aca="false">SUM(I99,I89)</f>
        <v>120</v>
      </c>
      <c r="J88" s="170" t="n">
        <f aca="false">SUM(J99,J89)</f>
        <v>17000</v>
      </c>
      <c r="L88" s="88"/>
    </row>
    <row r="89" customFormat="false" ht="11.25" hidden="false" customHeight="true" outlineLevel="0" collapsed="false">
      <c r="A89" s="171"/>
      <c r="B89" s="172" t="s">
        <v>104</v>
      </c>
      <c r="C89" s="173"/>
      <c r="D89" s="174" t="s">
        <v>105</v>
      </c>
      <c r="E89" s="175" t="n">
        <f aca="false">SUM(E90:E98)</f>
        <v>17120</v>
      </c>
      <c r="F89" s="175" t="n">
        <f aca="false">SUM(F90:F98)</f>
        <v>0</v>
      </c>
      <c r="G89" s="175" t="n">
        <f aca="false">SUM(G90:G98)</f>
        <v>0</v>
      </c>
      <c r="H89" s="175" t="n">
        <f aca="false">SUM(H90:H98)</f>
        <v>17120</v>
      </c>
      <c r="I89" s="175" t="n">
        <f aca="false">SUM(I90:I98)</f>
        <v>120</v>
      </c>
      <c r="J89" s="176" t="n">
        <f aca="false">SUM(J90:J98)</f>
        <v>17000</v>
      </c>
      <c r="L89" s="88"/>
    </row>
    <row r="90" customFormat="false" ht="11.25" hidden="false" customHeight="true" outlineLevel="0" collapsed="false">
      <c r="A90" s="177"/>
      <c r="B90" s="178"/>
      <c r="C90" s="39" t="s">
        <v>79</v>
      </c>
      <c r="D90" s="45" t="s">
        <v>80</v>
      </c>
      <c r="E90" s="179" t="n">
        <v>0</v>
      </c>
      <c r="F90" s="179"/>
      <c r="G90" s="179"/>
      <c r="H90" s="179" t="n">
        <f aca="false">E90+G90-F90</f>
        <v>0</v>
      </c>
      <c r="I90" s="179"/>
      <c r="J90" s="180" t="n">
        <f aca="false">H90</f>
        <v>0</v>
      </c>
      <c r="L90" s="88"/>
    </row>
    <row r="91" customFormat="false" ht="11.25" hidden="false" customHeight="true" outlineLevel="0" collapsed="false">
      <c r="A91" s="177"/>
      <c r="B91" s="181"/>
      <c r="C91" s="39" t="s">
        <v>25</v>
      </c>
      <c r="D91" s="40" t="s">
        <v>26</v>
      </c>
      <c r="E91" s="179" t="n">
        <v>7000</v>
      </c>
      <c r="F91" s="182"/>
      <c r="G91" s="182"/>
      <c r="H91" s="179" t="n">
        <f aca="false">E91+G91-F91</f>
        <v>7000</v>
      </c>
      <c r="I91" s="183"/>
      <c r="J91" s="184" t="n">
        <f aca="false">H91</f>
        <v>7000</v>
      </c>
      <c r="L91" s="88"/>
    </row>
    <row r="92" customFormat="false" ht="11.25" hidden="false" customHeight="true" outlineLevel="0" collapsed="false">
      <c r="A92" s="177"/>
      <c r="B92" s="181"/>
      <c r="C92" s="44" t="s">
        <v>27</v>
      </c>
      <c r="D92" s="45" t="s">
        <v>28</v>
      </c>
      <c r="E92" s="185" t="n">
        <v>120</v>
      </c>
      <c r="F92" s="186"/>
      <c r="G92" s="186"/>
      <c r="H92" s="179" t="n">
        <f aca="false">E92+G92-F92</f>
        <v>120</v>
      </c>
      <c r="I92" s="187" t="n">
        <f aca="false">H92</f>
        <v>120</v>
      </c>
      <c r="J92" s="188"/>
      <c r="L92" s="88"/>
    </row>
    <row r="93" customFormat="false" ht="11.25" hidden="false" customHeight="true" outlineLevel="0" collapsed="false">
      <c r="A93" s="177"/>
      <c r="B93" s="181"/>
      <c r="C93" s="113" t="s">
        <v>106</v>
      </c>
      <c r="D93" s="48" t="s">
        <v>107</v>
      </c>
      <c r="E93" s="189" t="n">
        <v>0</v>
      </c>
      <c r="F93" s="190"/>
      <c r="G93" s="190"/>
      <c r="H93" s="191" t="n">
        <f aca="false">E93+G93-F93</f>
        <v>0</v>
      </c>
      <c r="I93" s="192"/>
      <c r="J93" s="193" t="n">
        <f aca="false">H93</f>
        <v>0</v>
      </c>
      <c r="L93" s="88"/>
    </row>
    <row r="94" customFormat="false" ht="11.25" hidden="false" customHeight="true" outlineLevel="0" collapsed="false">
      <c r="A94" s="177"/>
      <c r="B94" s="181"/>
      <c r="C94" s="113"/>
      <c r="D94" s="48" t="s">
        <v>108</v>
      </c>
      <c r="E94" s="189"/>
      <c r="F94" s="190"/>
      <c r="G94" s="190"/>
      <c r="H94" s="189"/>
      <c r="I94" s="192"/>
      <c r="J94" s="193"/>
      <c r="L94" s="88"/>
    </row>
    <row r="95" customFormat="false" ht="11.25" hidden="false" customHeight="true" outlineLevel="0" collapsed="false">
      <c r="A95" s="177"/>
      <c r="B95" s="181"/>
      <c r="C95" s="55"/>
      <c r="D95" s="40" t="s">
        <v>109</v>
      </c>
      <c r="E95" s="179"/>
      <c r="F95" s="182"/>
      <c r="G95" s="182"/>
      <c r="H95" s="179"/>
      <c r="I95" s="183"/>
      <c r="J95" s="184"/>
      <c r="L95" s="88"/>
    </row>
    <row r="96" customFormat="false" ht="11.25" hidden="false" customHeight="true" outlineLevel="0" collapsed="false">
      <c r="A96" s="177"/>
      <c r="B96" s="181"/>
      <c r="C96" s="47" t="s">
        <v>59</v>
      </c>
      <c r="D96" s="48" t="s">
        <v>60</v>
      </c>
      <c r="E96" s="189" t="n">
        <v>10000</v>
      </c>
      <c r="F96" s="190"/>
      <c r="G96" s="190"/>
      <c r="H96" s="191" t="n">
        <f aca="false">E96+G96-F96</f>
        <v>10000</v>
      </c>
      <c r="I96" s="192"/>
      <c r="J96" s="193" t="n">
        <f aca="false">H96</f>
        <v>10000</v>
      </c>
      <c r="L96" s="88"/>
    </row>
    <row r="97" customFormat="false" ht="11.25" hidden="false" customHeight="true" outlineLevel="0" collapsed="false">
      <c r="A97" s="177"/>
      <c r="B97" s="181"/>
      <c r="C97" s="53"/>
      <c r="D97" s="48" t="s">
        <v>61</v>
      </c>
      <c r="E97" s="189"/>
      <c r="F97" s="190"/>
      <c r="G97" s="190"/>
      <c r="H97" s="189"/>
      <c r="I97" s="192"/>
      <c r="J97" s="193"/>
      <c r="L97" s="88"/>
    </row>
    <row r="98" customFormat="false" ht="12.6" hidden="false" customHeight="true" outlineLevel="0" collapsed="false">
      <c r="A98" s="177"/>
      <c r="B98" s="181"/>
      <c r="C98" s="55"/>
      <c r="D98" s="40" t="s">
        <v>62</v>
      </c>
      <c r="E98" s="189"/>
      <c r="F98" s="190"/>
      <c r="G98" s="190"/>
      <c r="H98" s="189"/>
      <c r="I98" s="192"/>
      <c r="J98" s="193"/>
      <c r="L98" s="88"/>
    </row>
    <row r="99" customFormat="false" ht="12.6" hidden="false" customHeight="true" outlineLevel="0" collapsed="false">
      <c r="A99" s="37"/>
      <c r="B99" s="107" t="s">
        <v>110</v>
      </c>
      <c r="C99" s="100"/>
      <c r="D99" s="101" t="s">
        <v>111</v>
      </c>
      <c r="E99" s="194" t="n">
        <f aca="false">SUM(E104)</f>
        <v>0</v>
      </c>
      <c r="F99" s="35" t="n">
        <f aca="false">SUM(F104)</f>
        <v>0</v>
      </c>
      <c r="G99" s="35" t="n">
        <f aca="false">SUM(G104)</f>
        <v>0</v>
      </c>
      <c r="H99" s="194" t="n">
        <f aca="false">E99+G99-F99</f>
        <v>0</v>
      </c>
      <c r="I99" s="86" t="n">
        <f aca="false">SUM(I100:I104)</f>
        <v>0</v>
      </c>
      <c r="J99" s="87" t="n">
        <f aca="false">SUM(J100:J104)</f>
        <v>0</v>
      </c>
      <c r="L99" s="93"/>
    </row>
    <row r="100" customFormat="false" ht="12.6" hidden="false" customHeight="true" outlineLevel="0" collapsed="false">
      <c r="A100" s="37"/>
      <c r="B100" s="38"/>
      <c r="C100" s="38"/>
      <c r="D100" s="48" t="s">
        <v>39</v>
      </c>
      <c r="E100" s="73"/>
      <c r="F100" s="50"/>
      <c r="G100" s="50"/>
      <c r="H100" s="73"/>
      <c r="I100" s="51"/>
      <c r="J100" s="52"/>
      <c r="L100" s="93"/>
    </row>
    <row r="101" customFormat="false" ht="12.6" hidden="false" customHeight="true" outlineLevel="0" collapsed="false">
      <c r="A101" s="37"/>
      <c r="B101" s="38"/>
      <c r="C101" s="38"/>
      <c r="D101" s="48" t="s">
        <v>40</v>
      </c>
      <c r="E101" s="73"/>
      <c r="F101" s="50"/>
      <c r="G101" s="50"/>
      <c r="H101" s="73"/>
      <c r="I101" s="51"/>
      <c r="J101" s="52"/>
      <c r="L101" s="88"/>
    </row>
    <row r="102" customFormat="false" ht="12.6" hidden="false" customHeight="true" outlineLevel="0" collapsed="false">
      <c r="A102" s="37"/>
      <c r="B102" s="38"/>
      <c r="C102" s="38"/>
      <c r="D102" s="48" t="s">
        <v>100</v>
      </c>
      <c r="E102" s="73"/>
      <c r="F102" s="50"/>
      <c r="G102" s="50"/>
      <c r="H102" s="73"/>
      <c r="I102" s="51"/>
      <c r="J102" s="52"/>
      <c r="L102" s="195"/>
    </row>
    <row r="103" customFormat="false" ht="12.6" hidden="false" customHeight="true" outlineLevel="0" collapsed="false">
      <c r="A103" s="37"/>
      <c r="B103" s="38"/>
      <c r="C103" s="38" t="s">
        <v>42</v>
      </c>
      <c r="D103" s="48" t="s">
        <v>43</v>
      </c>
      <c r="E103" s="73"/>
      <c r="F103" s="50"/>
      <c r="G103" s="50"/>
      <c r="H103" s="73"/>
      <c r="I103" s="51"/>
      <c r="J103" s="52"/>
      <c r="L103" s="195"/>
    </row>
    <row r="104" customFormat="false" ht="12.6" hidden="false" customHeight="true" outlineLevel="0" collapsed="false">
      <c r="A104" s="75"/>
      <c r="B104" s="39"/>
      <c r="C104" s="39"/>
      <c r="D104" s="40"/>
      <c r="E104" s="76" t="n">
        <v>0</v>
      </c>
      <c r="F104" s="41"/>
      <c r="G104" s="41"/>
      <c r="H104" s="76" t="n">
        <f aca="false">E104+G104-F104</f>
        <v>0</v>
      </c>
      <c r="I104" s="56" t="n">
        <f aca="false">H104</f>
        <v>0</v>
      </c>
      <c r="J104" s="57"/>
      <c r="L104" s="93"/>
    </row>
    <row r="105" customFormat="false" ht="12.6" hidden="false" customHeight="true" outlineLevel="0" collapsed="false">
      <c r="A105" s="144"/>
      <c r="B105" s="145"/>
      <c r="C105" s="196"/>
      <c r="D105" s="146" t="s">
        <v>112</v>
      </c>
      <c r="E105" s="148"/>
      <c r="F105" s="148"/>
      <c r="G105" s="148"/>
      <c r="H105" s="148"/>
      <c r="I105" s="197"/>
      <c r="J105" s="198"/>
      <c r="L105" s="93"/>
    </row>
    <row r="106" customFormat="false" ht="12.6" hidden="false" customHeight="true" outlineLevel="0" collapsed="false">
      <c r="A106" s="144"/>
      <c r="B106" s="145"/>
      <c r="C106" s="196"/>
      <c r="D106" s="146" t="s">
        <v>113</v>
      </c>
      <c r="E106" s="148"/>
      <c r="F106" s="148"/>
      <c r="G106" s="148"/>
      <c r="H106" s="148"/>
      <c r="I106" s="199"/>
      <c r="J106" s="200"/>
      <c r="L106" s="93"/>
    </row>
    <row r="107" customFormat="false" ht="12.6" hidden="false" customHeight="true" outlineLevel="0" collapsed="false">
      <c r="A107" s="77" t="s">
        <v>114</v>
      </c>
      <c r="B107" s="78"/>
      <c r="C107" s="78"/>
      <c r="D107" s="79" t="s">
        <v>115</v>
      </c>
      <c r="E107" s="80" t="n">
        <f aca="false">SUM(E109,E143,E117,E150,E129)</f>
        <v>6497237</v>
      </c>
      <c r="F107" s="80" t="n">
        <f aca="false">SUM(F109,F117,F129,F143,F150)</f>
        <v>0</v>
      </c>
      <c r="G107" s="80" t="n">
        <f aca="false">SUM(G109,G117,G129,G143,G150)</f>
        <v>0</v>
      </c>
      <c r="H107" s="80" t="n">
        <f aca="false">E107+G107-F107</f>
        <v>6497237</v>
      </c>
      <c r="I107" s="31" t="n">
        <f aca="false">SUM(I109,I117,I129,I143,I150)</f>
        <v>6497237</v>
      </c>
      <c r="J107" s="81" t="n">
        <f aca="false">SUM(J109,J117,J129,J143,J150)</f>
        <v>0</v>
      </c>
      <c r="L107" s="82"/>
    </row>
    <row r="108" customFormat="false" ht="12.6" hidden="false" customHeight="true" outlineLevel="0" collapsed="false">
      <c r="A108" s="32"/>
      <c r="B108" s="201"/>
      <c r="C108" s="201"/>
      <c r="D108" s="153" t="s">
        <v>116</v>
      </c>
      <c r="E108" s="202"/>
      <c r="F108" s="155"/>
      <c r="G108" s="155"/>
      <c r="H108" s="202"/>
      <c r="I108" s="156"/>
      <c r="J108" s="157"/>
      <c r="L108" s="82"/>
    </row>
    <row r="109" customFormat="false" ht="12.6" hidden="false" customHeight="true" outlineLevel="0" collapsed="false">
      <c r="A109" s="37"/>
      <c r="B109" s="95" t="s">
        <v>117</v>
      </c>
      <c r="C109" s="95"/>
      <c r="D109" s="143" t="s">
        <v>71</v>
      </c>
      <c r="E109" s="70" t="n">
        <f aca="false">SUM(E113,E111)</f>
        <v>11500</v>
      </c>
      <c r="F109" s="70" t="n">
        <f aca="false">SUM(F111,F113)</f>
        <v>0</v>
      </c>
      <c r="G109" s="70" t="n">
        <f aca="false">SUM(G111,G113)</f>
        <v>0</v>
      </c>
      <c r="H109" s="70" t="n">
        <f aca="false">E109+G109-F109</f>
        <v>11500</v>
      </c>
      <c r="I109" s="71" t="n">
        <f aca="false">SUM(I110:I113)</f>
        <v>11500</v>
      </c>
      <c r="J109" s="72" t="n">
        <f aca="false">SUM(J110:J113)</f>
        <v>0</v>
      </c>
      <c r="L109" s="141"/>
    </row>
    <row r="110" customFormat="false" ht="12.6" hidden="false" customHeight="true" outlineLevel="0" collapsed="false">
      <c r="A110" s="37"/>
      <c r="B110" s="38"/>
      <c r="C110" s="38"/>
      <c r="D110" s="48" t="s">
        <v>118</v>
      </c>
      <c r="E110" s="50"/>
      <c r="F110" s="50"/>
      <c r="G110" s="50"/>
      <c r="H110" s="50"/>
      <c r="I110" s="51"/>
      <c r="J110" s="52"/>
      <c r="L110" s="142"/>
    </row>
    <row r="111" customFormat="false" ht="12.6" hidden="false" customHeight="true" outlineLevel="0" collapsed="false">
      <c r="A111" s="37"/>
      <c r="B111" s="38"/>
      <c r="C111" s="39" t="s">
        <v>119</v>
      </c>
      <c r="D111" s="40" t="s">
        <v>120</v>
      </c>
      <c r="E111" s="41" t="n">
        <v>11000</v>
      </c>
      <c r="F111" s="41"/>
      <c r="G111" s="41"/>
      <c r="H111" s="41" t="n">
        <f aca="false">E111+G111-F111</f>
        <v>11000</v>
      </c>
      <c r="I111" s="56" t="n">
        <f aca="false">H111</f>
        <v>11000</v>
      </c>
      <c r="J111" s="57"/>
      <c r="L111" s="88"/>
    </row>
    <row r="112" customFormat="false" ht="12.6" hidden="false" customHeight="true" outlineLevel="0" collapsed="false">
      <c r="A112" s="37"/>
      <c r="B112" s="38"/>
      <c r="C112" s="38"/>
      <c r="D112" s="48" t="s">
        <v>121</v>
      </c>
      <c r="E112" s="50"/>
      <c r="F112" s="50"/>
      <c r="G112" s="50"/>
      <c r="H112" s="50"/>
      <c r="I112" s="51"/>
      <c r="J112" s="52"/>
      <c r="L112" s="93"/>
    </row>
    <row r="113" customFormat="false" ht="12.6" hidden="false" customHeight="true" outlineLevel="0" collapsed="false">
      <c r="A113" s="37"/>
      <c r="B113" s="61"/>
      <c r="C113" s="61" t="s">
        <v>122</v>
      </c>
      <c r="D113" s="62" t="s">
        <v>123</v>
      </c>
      <c r="E113" s="64" t="n">
        <v>500</v>
      </c>
      <c r="F113" s="64"/>
      <c r="G113" s="64"/>
      <c r="H113" s="64" t="n">
        <f aca="false">E113+G113-F113</f>
        <v>500</v>
      </c>
      <c r="I113" s="65" t="n">
        <f aca="false">H113</f>
        <v>500</v>
      </c>
      <c r="J113" s="66"/>
      <c r="L113" s="93"/>
    </row>
    <row r="114" customFormat="false" ht="12.6" hidden="false" customHeight="true" outlineLevel="0" collapsed="false">
      <c r="A114" s="37"/>
      <c r="B114" s="38"/>
      <c r="C114" s="38"/>
      <c r="D114" s="203" t="s">
        <v>124</v>
      </c>
      <c r="E114" s="91"/>
      <c r="F114" s="49"/>
      <c r="G114" s="49"/>
      <c r="H114" s="91"/>
      <c r="I114" s="51"/>
      <c r="J114" s="52"/>
      <c r="L114" s="93"/>
    </row>
    <row r="115" customFormat="false" ht="12.6" hidden="false" customHeight="true" outlineLevel="0" collapsed="false">
      <c r="A115" s="37"/>
      <c r="B115" s="38"/>
      <c r="C115" s="38"/>
      <c r="D115" s="203" t="s">
        <v>125</v>
      </c>
      <c r="E115" s="91"/>
      <c r="F115" s="49"/>
      <c r="G115" s="49"/>
      <c r="H115" s="91"/>
      <c r="I115" s="51"/>
      <c r="J115" s="52"/>
      <c r="L115" s="93"/>
    </row>
    <row r="116" customFormat="false" ht="12.6" hidden="false" customHeight="true" outlineLevel="0" collapsed="false">
      <c r="A116" s="37"/>
      <c r="B116" s="38"/>
      <c r="C116" s="38"/>
      <c r="D116" s="203" t="s">
        <v>126</v>
      </c>
      <c r="E116" s="91"/>
      <c r="F116" s="49"/>
      <c r="G116" s="49"/>
      <c r="H116" s="91"/>
      <c r="I116" s="51"/>
      <c r="J116" s="52"/>
      <c r="L116" s="204"/>
    </row>
    <row r="117" customFormat="false" ht="12.6" hidden="false" customHeight="true" outlineLevel="0" collapsed="false">
      <c r="A117" s="37"/>
      <c r="B117" s="95" t="s">
        <v>127</v>
      </c>
      <c r="C117" s="95"/>
      <c r="D117" s="143" t="s">
        <v>128</v>
      </c>
      <c r="E117" s="70" t="n">
        <f aca="false">SUM(E118:E125)</f>
        <v>2191870</v>
      </c>
      <c r="F117" s="70" t="n">
        <f aca="false">SUM(F118:F125)</f>
        <v>0</v>
      </c>
      <c r="G117" s="70" t="n">
        <f aca="false">SUM(G118:G125)</f>
        <v>0</v>
      </c>
      <c r="H117" s="70" t="n">
        <f aca="false">E117+G117-F117</f>
        <v>2191870</v>
      </c>
      <c r="I117" s="71" t="n">
        <f aca="false">SUM(I118:I125)</f>
        <v>2191870</v>
      </c>
      <c r="J117" s="72" t="n">
        <f aca="false">SUM(J118:J125)</f>
        <v>0</v>
      </c>
      <c r="L117" s="204"/>
    </row>
    <row r="118" customFormat="false" ht="12.6" hidden="false" customHeight="true" outlineLevel="0" collapsed="false">
      <c r="A118" s="37"/>
      <c r="B118" s="38"/>
      <c r="C118" s="39" t="s">
        <v>129</v>
      </c>
      <c r="D118" s="40" t="s">
        <v>130</v>
      </c>
      <c r="E118" s="41" t="n">
        <v>1690320</v>
      </c>
      <c r="F118" s="41"/>
      <c r="G118" s="41"/>
      <c r="H118" s="41" t="n">
        <f aca="false">E118+G118-F118</f>
        <v>1690320</v>
      </c>
      <c r="I118" s="51" t="n">
        <f aca="false">H118</f>
        <v>1690320</v>
      </c>
      <c r="J118" s="52"/>
      <c r="L118" s="110"/>
    </row>
    <row r="119" customFormat="false" ht="12.6" hidden="false" customHeight="true" outlineLevel="0" collapsed="false">
      <c r="A119" s="37"/>
      <c r="B119" s="38"/>
      <c r="C119" s="44" t="s">
        <v>131</v>
      </c>
      <c r="D119" s="45" t="s">
        <v>132</v>
      </c>
      <c r="E119" s="46" t="n">
        <v>353650</v>
      </c>
      <c r="F119" s="46"/>
      <c r="G119" s="46"/>
      <c r="H119" s="41" t="n">
        <f aca="false">E119+G119-F119</f>
        <v>353650</v>
      </c>
      <c r="I119" s="42" t="n">
        <f aca="false">H119</f>
        <v>353650</v>
      </c>
      <c r="J119" s="43"/>
      <c r="L119" s="93"/>
    </row>
    <row r="120" customFormat="false" ht="12.6" hidden="false" customHeight="true" outlineLevel="0" collapsed="false">
      <c r="A120" s="37"/>
      <c r="B120" s="38"/>
      <c r="C120" s="44" t="s">
        <v>133</v>
      </c>
      <c r="D120" s="45" t="s">
        <v>134</v>
      </c>
      <c r="E120" s="46" t="n">
        <v>106800</v>
      </c>
      <c r="F120" s="46"/>
      <c r="G120" s="46"/>
      <c r="H120" s="41" t="n">
        <f aca="false">E120+G120-F120</f>
        <v>106800</v>
      </c>
      <c r="I120" s="51" t="n">
        <f aca="false">H120</f>
        <v>106800</v>
      </c>
      <c r="J120" s="52"/>
      <c r="L120" s="205"/>
    </row>
    <row r="121" customFormat="false" ht="12.6" hidden="false" customHeight="true" outlineLevel="0" collapsed="false">
      <c r="A121" s="37"/>
      <c r="B121" s="38"/>
      <c r="C121" s="44" t="s">
        <v>135</v>
      </c>
      <c r="D121" s="45" t="s">
        <v>136</v>
      </c>
      <c r="E121" s="46" t="n">
        <v>7100</v>
      </c>
      <c r="F121" s="46"/>
      <c r="G121" s="46"/>
      <c r="H121" s="41" t="n">
        <f aca="false">E121+G121-F121</f>
        <v>7100</v>
      </c>
      <c r="I121" s="42" t="n">
        <f aca="false">H121</f>
        <v>7100</v>
      </c>
      <c r="J121" s="43"/>
      <c r="L121" s="205"/>
    </row>
    <row r="122" customFormat="false" ht="12.6" hidden="false" customHeight="true" outlineLevel="0" collapsed="false">
      <c r="A122" s="37"/>
      <c r="B122" s="38"/>
      <c r="C122" s="44" t="s">
        <v>137</v>
      </c>
      <c r="D122" s="45" t="s">
        <v>138</v>
      </c>
      <c r="E122" s="206" t="n">
        <v>15000</v>
      </c>
      <c r="F122" s="46"/>
      <c r="G122" s="46"/>
      <c r="H122" s="41" t="n">
        <f aca="false">E122+G122-F122</f>
        <v>15000</v>
      </c>
      <c r="I122" s="51" t="n">
        <f aca="false">H122</f>
        <v>15000</v>
      </c>
      <c r="J122" s="52"/>
      <c r="L122" s="93"/>
    </row>
    <row r="123" customFormat="false" ht="12.6" hidden="false" customHeight="true" outlineLevel="0" collapsed="false">
      <c r="A123" s="37"/>
      <c r="B123" s="38"/>
      <c r="C123" s="58" t="s">
        <v>57</v>
      </c>
      <c r="D123" s="45" t="s">
        <v>58</v>
      </c>
      <c r="E123" s="207" t="n">
        <v>8000</v>
      </c>
      <c r="F123" s="46"/>
      <c r="G123" s="104"/>
      <c r="H123" s="41" t="n">
        <f aca="false">E123+G123-F123</f>
        <v>8000</v>
      </c>
      <c r="I123" s="42" t="n">
        <f aca="false">H123</f>
        <v>8000</v>
      </c>
      <c r="J123" s="43"/>
      <c r="L123" s="93"/>
    </row>
    <row r="124" customFormat="false" ht="12.6" hidden="false" customHeight="true" outlineLevel="0" collapsed="false">
      <c r="A124" s="37"/>
      <c r="B124" s="38"/>
      <c r="C124" s="58"/>
      <c r="D124" s="48" t="s">
        <v>121</v>
      </c>
      <c r="E124" s="60"/>
      <c r="F124" s="50"/>
      <c r="G124" s="50"/>
      <c r="H124" s="60"/>
      <c r="I124" s="51"/>
      <c r="J124" s="52"/>
      <c r="L124" s="93"/>
    </row>
    <row r="125" customFormat="false" ht="12.6" hidden="false" customHeight="true" outlineLevel="0" collapsed="false">
      <c r="A125" s="37"/>
      <c r="B125" s="208"/>
      <c r="C125" s="61" t="s">
        <v>122</v>
      </c>
      <c r="D125" s="62" t="s">
        <v>123</v>
      </c>
      <c r="E125" s="64" t="n">
        <v>11000</v>
      </c>
      <c r="F125" s="64"/>
      <c r="G125" s="64"/>
      <c r="H125" s="64" t="n">
        <f aca="false">E125+G125-F125</f>
        <v>11000</v>
      </c>
      <c r="I125" s="65" t="n">
        <f aca="false">H125</f>
        <v>11000</v>
      </c>
      <c r="J125" s="66"/>
      <c r="L125" s="93"/>
    </row>
    <row r="126" customFormat="false" ht="12.6" hidden="false" customHeight="true" outlineLevel="0" collapsed="false">
      <c r="A126" s="37"/>
      <c r="B126" s="209" t="s">
        <v>139</v>
      </c>
      <c r="C126" s="38"/>
      <c r="D126" s="210" t="s">
        <v>140</v>
      </c>
      <c r="E126" s="50"/>
      <c r="F126" s="49"/>
      <c r="G126" s="49"/>
      <c r="H126" s="50"/>
      <c r="I126" s="51"/>
      <c r="J126" s="52"/>
      <c r="L126" s="93"/>
    </row>
    <row r="127" customFormat="false" ht="12.6" hidden="false" customHeight="true" outlineLevel="0" collapsed="false">
      <c r="A127" s="37"/>
      <c r="B127" s="38"/>
      <c r="C127" s="38"/>
      <c r="D127" s="210" t="s">
        <v>141</v>
      </c>
      <c r="E127" s="50"/>
      <c r="F127" s="49"/>
      <c r="G127" s="49"/>
      <c r="H127" s="50"/>
      <c r="I127" s="51"/>
      <c r="J127" s="52"/>
      <c r="L127" s="93"/>
    </row>
    <row r="128" customFormat="false" ht="12.6" hidden="false" customHeight="true" outlineLevel="0" collapsed="false">
      <c r="A128" s="112"/>
      <c r="B128" s="38"/>
      <c r="C128" s="53"/>
      <c r="D128" s="210" t="s">
        <v>142</v>
      </c>
      <c r="E128" s="50"/>
      <c r="F128" s="49"/>
      <c r="G128" s="49"/>
      <c r="H128" s="50"/>
      <c r="I128" s="51"/>
      <c r="J128" s="52"/>
      <c r="L128" s="93"/>
    </row>
    <row r="129" customFormat="false" ht="12.6" hidden="false" customHeight="true" outlineLevel="0" collapsed="false">
      <c r="A129" s="37"/>
      <c r="B129" s="39"/>
      <c r="C129" s="39"/>
      <c r="D129" s="68" t="s">
        <v>143</v>
      </c>
      <c r="E129" s="70" t="n">
        <f aca="false">SUM(E130:E141)</f>
        <v>2134230</v>
      </c>
      <c r="F129" s="70" t="n">
        <f aca="false">SUM(F130:F141)</f>
        <v>0</v>
      </c>
      <c r="G129" s="70" t="n">
        <f aca="false">SUM(G130:G140)</f>
        <v>0</v>
      </c>
      <c r="H129" s="70" t="n">
        <f aca="false">SUM(H130:H141)</f>
        <v>2134230</v>
      </c>
      <c r="I129" s="71" t="n">
        <f aca="false">SUM(I130:I141)</f>
        <v>2134230</v>
      </c>
      <c r="J129" s="72" t="n">
        <f aca="false">SUM(J130:J141)</f>
        <v>0</v>
      </c>
      <c r="L129" s="93"/>
    </row>
    <row r="130" customFormat="false" ht="12.6" hidden="false" customHeight="true" outlineLevel="0" collapsed="false">
      <c r="A130" s="37"/>
      <c r="B130" s="38"/>
      <c r="C130" s="39" t="s">
        <v>129</v>
      </c>
      <c r="D130" s="45" t="s">
        <v>130</v>
      </c>
      <c r="E130" s="46" t="n">
        <v>1010380</v>
      </c>
      <c r="F130" s="46"/>
      <c r="G130" s="46"/>
      <c r="H130" s="41" t="n">
        <f aca="false">E130+G130-F130</f>
        <v>1010380</v>
      </c>
      <c r="I130" s="51" t="n">
        <f aca="false">H130</f>
        <v>1010380</v>
      </c>
      <c r="J130" s="52"/>
      <c r="L130" s="211"/>
    </row>
    <row r="131" customFormat="false" ht="12.6" hidden="false" customHeight="true" outlineLevel="0" collapsed="false">
      <c r="A131" s="37"/>
      <c r="B131" s="38"/>
      <c r="C131" s="44" t="s">
        <v>131</v>
      </c>
      <c r="D131" s="40" t="s">
        <v>132</v>
      </c>
      <c r="E131" s="46" t="n">
        <v>799550</v>
      </c>
      <c r="F131" s="41"/>
      <c r="G131" s="41"/>
      <c r="H131" s="41" t="n">
        <f aca="false">E131+G131-F131</f>
        <v>799550</v>
      </c>
      <c r="I131" s="42" t="n">
        <f aca="false">H131</f>
        <v>799550</v>
      </c>
      <c r="J131" s="43"/>
      <c r="L131" s="93"/>
    </row>
    <row r="132" customFormat="false" ht="12.6" hidden="false" customHeight="true" outlineLevel="0" collapsed="false">
      <c r="A132" s="37"/>
      <c r="B132" s="38"/>
      <c r="C132" s="44" t="s">
        <v>133</v>
      </c>
      <c r="D132" s="45" t="s">
        <v>134</v>
      </c>
      <c r="E132" s="46" t="n">
        <v>21300</v>
      </c>
      <c r="F132" s="46"/>
      <c r="G132" s="46"/>
      <c r="H132" s="41" t="n">
        <f aca="false">E132+G132-F132</f>
        <v>21300</v>
      </c>
      <c r="I132" s="51" t="n">
        <f aca="false">H132</f>
        <v>21300</v>
      </c>
      <c r="J132" s="52"/>
      <c r="L132" s="93"/>
    </row>
    <row r="133" customFormat="false" ht="12.6" hidden="false" customHeight="true" outlineLevel="0" collapsed="false">
      <c r="A133" s="37"/>
      <c r="B133" s="38"/>
      <c r="C133" s="44" t="s">
        <v>135</v>
      </c>
      <c r="D133" s="45" t="s">
        <v>136</v>
      </c>
      <c r="E133" s="46" t="n">
        <v>21000</v>
      </c>
      <c r="F133" s="46"/>
      <c r="G133" s="46"/>
      <c r="H133" s="41" t="n">
        <f aca="false">E133+G133-F133</f>
        <v>21000</v>
      </c>
      <c r="I133" s="42" t="n">
        <f aca="false">H133</f>
        <v>21000</v>
      </c>
      <c r="J133" s="43"/>
      <c r="L133" s="93"/>
    </row>
    <row r="134" customFormat="false" ht="12.6" hidden="false" customHeight="true" outlineLevel="0" collapsed="false">
      <c r="A134" s="37"/>
      <c r="B134" s="38"/>
      <c r="C134" s="44" t="s">
        <v>144</v>
      </c>
      <c r="D134" s="45" t="s">
        <v>145</v>
      </c>
      <c r="E134" s="46" t="n">
        <v>15000</v>
      </c>
      <c r="F134" s="46"/>
      <c r="G134" s="46"/>
      <c r="H134" s="41" t="n">
        <f aca="false">E134+G134-F134</f>
        <v>15000</v>
      </c>
      <c r="I134" s="42" t="n">
        <f aca="false">H134</f>
        <v>15000</v>
      </c>
      <c r="J134" s="43"/>
      <c r="L134" s="93"/>
    </row>
    <row r="135" customFormat="false" ht="12.6" hidden="false" customHeight="true" outlineLevel="0" collapsed="false">
      <c r="A135" s="37"/>
      <c r="B135" s="38"/>
      <c r="C135" s="44" t="s">
        <v>146</v>
      </c>
      <c r="D135" s="45" t="s">
        <v>147</v>
      </c>
      <c r="E135" s="46" t="n">
        <v>22000</v>
      </c>
      <c r="F135" s="46"/>
      <c r="G135" s="46"/>
      <c r="H135" s="41" t="n">
        <f aca="false">E135+G135-F135</f>
        <v>22000</v>
      </c>
      <c r="I135" s="51" t="n">
        <f aca="false">H135</f>
        <v>22000</v>
      </c>
      <c r="J135" s="52"/>
      <c r="L135" s="93"/>
    </row>
    <row r="136" customFormat="false" ht="12.6" hidden="false" customHeight="true" outlineLevel="0" collapsed="false">
      <c r="A136" s="37"/>
      <c r="B136" s="38"/>
      <c r="C136" s="44" t="s">
        <v>148</v>
      </c>
      <c r="D136" s="45" t="s">
        <v>149</v>
      </c>
      <c r="E136" s="46" t="n">
        <v>12000</v>
      </c>
      <c r="F136" s="46"/>
      <c r="G136" s="46"/>
      <c r="H136" s="41" t="n">
        <f aca="false">E136+G136-F136</f>
        <v>12000</v>
      </c>
      <c r="I136" s="42" t="n">
        <f aca="false">H136</f>
        <v>12000</v>
      </c>
      <c r="J136" s="43"/>
      <c r="L136" s="93"/>
    </row>
    <row r="137" customFormat="false" ht="12.6" hidden="false" customHeight="true" outlineLevel="0" collapsed="false">
      <c r="A137" s="37"/>
      <c r="B137" s="38"/>
      <c r="C137" s="44" t="s">
        <v>137</v>
      </c>
      <c r="D137" s="45" t="s">
        <v>138</v>
      </c>
      <c r="E137" s="46" t="n">
        <v>200000</v>
      </c>
      <c r="F137" s="46"/>
      <c r="G137" s="46"/>
      <c r="H137" s="41" t="n">
        <f aca="false">E137+G137-F137</f>
        <v>200000</v>
      </c>
      <c r="I137" s="51" t="n">
        <f aca="false">H137</f>
        <v>200000</v>
      </c>
      <c r="J137" s="52"/>
      <c r="L137" s="93"/>
    </row>
    <row r="138" customFormat="false" ht="12.6" hidden="false" customHeight="true" outlineLevel="0" collapsed="false">
      <c r="A138" s="37"/>
      <c r="B138" s="38"/>
      <c r="C138" s="58" t="s">
        <v>57</v>
      </c>
      <c r="D138" s="45" t="s">
        <v>150</v>
      </c>
      <c r="E138" s="46" t="n">
        <v>14000</v>
      </c>
      <c r="F138" s="46"/>
      <c r="G138" s="46"/>
      <c r="H138" s="41" t="n">
        <f aca="false">E138+G138-F138</f>
        <v>14000</v>
      </c>
      <c r="I138" s="42" t="n">
        <f aca="false">H138</f>
        <v>14000</v>
      </c>
      <c r="J138" s="43"/>
      <c r="L138" s="93"/>
    </row>
    <row r="139" customFormat="false" ht="12.6" hidden="false" customHeight="true" outlineLevel="0" collapsed="false">
      <c r="A139" s="37"/>
      <c r="B139" s="38"/>
      <c r="C139" s="58"/>
      <c r="D139" s="48" t="s">
        <v>121</v>
      </c>
      <c r="E139" s="50"/>
      <c r="F139" s="50"/>
      <c r="G139" s="50"/>
      <c r="H139" s="50"/>
      <c r="I139" s="51"/>
      <c r="J139" s="52"/>
      <c r="L139" s="93"/>
    </row>
    <row r="140" customFormat="false" ht="12.6" hidden="false" customHeight="true" outlineLevel="0" collapsed="false">
      <c r="A140" s="37"/>
      <c r="B140" s="38"/>
      <c r="C140" s="38" t="s">
        <v>122</v>
      </c>
      <c r="D140" s="48" t="s">
        <v>123</v>
      </c>
      <c r="E140" s="50" t="n">
        <v>9000</v>
      </c>
      <c r="F140" s="50"/>
      <c r="G140" s="50"/>
      <c r="H140" s="50" t="n">
        <f aca="false">E140+G140-F140</f>
        <v>9000</v>
      </c>
      <c r="I140" s="56" t="n">
        <f aca="false">H140</f>
        <v>9000</v>
      </c>
      <c r="J140" s="57"/>
      <c r="L140" s="212"/>
    </row>
    <row r="141" customFormat="false" ht="12.6" hidden="false" customHeight="true" outlineLevel="0" collapsed="false">
      <c r="A141" s="37"/>
      <c r="B141" s="61"/>
      <c r="C141" s="213" t="s">
        <v>27</v>
      </c>
      <c r="D141" s="214" t="s">
        <v>28</v>
      </c>
      <c r="E141" s="215" t="n">
        <v>10000</v>
      </c>
      <c r="F141" s="215"/>
      <c r="G141" s="215"/>
      <c r="H141" s="215" t="n">
        <f aca="false">E141+G141-F141</f>
        <v>10000</v>
      </c>
      <c r="I141" s="216" t="n">
        <f aca="false">H141</f>
        <v>10000</v>
      </c>
      <c r="J141" s="217"/>
      <c r="L141" s="212"/>
    </row>
    <row r="142" customFormat="false" ht="12.6" hidden="false" customHeight="true" outlineLevel="0" collapsed="false">
      <c r="A142" s="37"/>
      <c r="B142" s="90"/>
      <c r="C142" s="90"/>
      <c r="D142" s="203" t="s">
        <v>151</v>
      </c>
      <c r="E142" s="91"/>
      <c r="F142" s="49"/>
      <c r="G142" s="49"/>
      <c r="H142" s="91"/>
      <c r="I142" s="51"/>
      <c r="J142" s="52"/>
      <c r="L142" s="218"/>
    </row>
    <row r="143" customFormat="false" ht="12.6" hidden="false" customHeight="true" outlineLevel="0" collapsed="false">
      <c r="A143" s="37"/>
      <c r="B143" s="95" t="s">
        <v>152</v>
      </c>
      <c r="C143" s="95"/>
      <c r="D143" s="143" t="s">
        <v>153</v>
      </c>
      <c r="E143" s="70" t="n">
        <f aca="false">SUM(E144,E148,E145)</f>
        <v>152600</v>
      </c>
      <c r="F143" s="70" t="n">
        <f aca="false">SUM(F144,F148,F145)</f>
        <v>0</v>
      </c>
      <c r="G143" s="70" t="n">
        <f aca="false">SUM(G144,G148,G145)</f>
        <v>0</v>
      </c>
      <c r="H143" s="70" t="n">
        <f aca="false">SUM(H144,H148,H145)</f>
        <v>152600</v>
      </c>
      <c r="I143" s="70" t="n">
        <f aca="false">SUM(I144,I148,I145)</f>
        <v>152600</v>
      </c>
      <c r="J143" s="219" t="n">
        <f aca="false">SUM(J144,J148,J145)</f>
        <v>0</v>
      </c>
      <c r="L143" s="218"/>
    </row>
    <row r="144" customFormat="false" ht="12.6" hidden="false" customHeight="true" outlineLevel="0" collapsed="false">
      <c r="A144" s="37"/>
      <c r="B144" s="38"/>
      <c r="C144" s="39" t="s">
        <v>154</v>
      </c>
      <c r="D144" s="40" t="s">
        <v>155</v>
      </c>
      <c r="E144" s="41" t="n">
        <v>49000</v>
      </c>
      <c r="F144" s="41"/>
      <c r="G144" s="41"/>
      <c r="H144" s="41" t="n">
        <f aca="false">E144+G144-F144</f>
        <v>49000</v>
      </c>
      <c r="I144" s="42" t="n">
        <f aca="false">H144</f>
        <v>49000</v>
      </c>
      <c r="J144" s="43"/>
      <c r="L144" s="218"/>
    </row>
    <row r="145" customFormat="false" ht="12.6" hidden="false" customHeight="true" outlineLevel="0" collapsed="false">
      <c r="A145" s="37"/>
      <c r="B145" s="38"/>
      <c r="C145" s="38"/>
      <c r="D145" s="48" t="s">
        <v>156</v>
      </c>
      <c r="E145" s="50" t="n">
        <v>103100</v>
      </c>
      <c r="F145" s="50"/>
      <c r="G145" s="50"/>
      <c r="H145" s="50" t="n">
        <f aca="false">E145+G145-F145</f>
        <v>103100</v>
      </c>
      <c r="I145" s="51" t="n">
        <f aca="false">H145</f>
        <v>103100</v>
      </c>
      <c r="J145" s="52"/>
      <c r="L145" s="218"/>
    </row>
    <row r="146" customFormat="false" ht="12.6" hidden="false" customHeight="true" outlineLevel="0" collapsed="false">
      <c r="A146" s="37"/>
      <c r="B146" s="38"/>
      <c r="C146" s="39" t="s">
        <v>157</v>
      </c>
      <c r="D146" s="40" t="s">
        <v>158</v>
      </c>
      <c r="E146" s="41"/>
      <c r="F146" s="41"/>
      <c r="G146" s="41"/>
      <c r="H146" s="41"/>
      <c r="I146" s="56"/>
      <c r="J146" s="57"/>
      <c r="L146" s="218"/>
    </row>
    <row r="147" customFormat="false" ht="12.6" hidden="false" customHeight="true" outlineLevel="0" collapsed="false">
      <c r="A147" s="37"/>
      <c r="B147" s="38"/>
      <c r="C147" s="38"/>
      <c r="D147" s="48" t="s">
        <v>121</v>
      </c>
      <c r="E147" s="50"/>
      <c r="F147" s="50"/>
      <c r="G147" s="50"/>
      <c r="H147" s="50"/>
      <c r="I147" s="51"/>
      <c r="J147" s="52"/>
      <c r="L147" s="218"/>
    </row>
    <row r="148" customFormat="false" ht="12.6" hidden="false" customHeight="true" outlineLevel="0" collapsed="false">
      <c r="A148" s="37"/>
      <c r="B148" s="61"/>
      <c r="C148" s="61" t="s">
        <v>122</v>
      </c>
      <c r="D148" s="62" t="s">
        <v>123</v>
      </c>
      <c r="E148" s="64" t="n">
        <v>500</v>
      </c>
      <c r="F148" s="64"/>
      <c r="G148" s="64"/>
      <c r="H148" s="64" t="n">
        <f aca="false">E148+G148-F148</f>
        <v>500</v>
      </c>
      <c r="I148" s="65" t="n">
        <f aca="false">H148</f>
        <v>500</v>
      </c>
      <c r="J148" s="66"/>
      <c r="K148" s="1" t="s">
        <v>159</v>
      </c>
      <c r="L148" s="218"/>
    </row>
    <row r="149" customFormat="false" ht="12.6" hidden="false" customHeight="true" outlineLevel="0" collapsed="false">
      <c r="A149" s="37"/>
      <c r="B149" s="38"/>
      <c r="C149" s="38"/>
      <c r="D149" s="203" t="s">
        <v>160</v>
      </c>
      <c r="E149" s="50"/>
      <c r="F149" s="49"/>
      <c r="G149" s="49"/>
      <c r="H149" s="50"/>
      <c r="I149" s="51"/>
      <c r="J149" s="52"/>
      <c r="L149" s="218"/>
    </row>
    <row r="150" customFormat="false" ht="12.6" hidden="false" customHeight="true" outlineLevel="0" collapsed="false">
      <c r="A150" s="37"/>
      <c r="B150" s="95" t="s">
        <v>161</v>
      </c>
      <c r="C150" s="95"/>
      <c r="D150" s="143" t="s">
        <v>162</v>
      </c>
      <c r="E150" s="70" t="n">
        <f aca="false">SUM(E151,E152)</f>
        <v>2007037</v>
      </c>
      <c r="F150" s="70" t="n">
        <f aca="false">SUM(F151:F152)</f>
        <v>0</v>
      </c>
      <c r="G150" s="70" t="n">
        <f aca="false">SUM(G151:G152)</f>
        <v>0</v>
      </c>
      <c r="H150" s="70" t="n">
        <f aca="false">SUM(H151,H152)</f>
        <v>2007037</v>
      </c>
      <c r="I150" s="71" t="n">
        <f aca="false">SUM(I151:I153)</f>
        <v>2007037</v>
      </c>
      <c r="J150" s="72" t="n">
        <f aca="false">SUM(J151:J153)</f>
        <v>0</v>
      </c>
      <c r="L150" s="218"/>
    </row>
    <row r="151" customFormat="false" ht="12.6" hidden="false" customHeight="true" outlineLevel="0" collapsed="false">
      <c r="A151" s="37"/>
      <c r="B151" s="38"/>
      <c r="C151" s="39" t="s">
        <v>163</v>
      </c>
      <c r="D151" s="40" t="s">
        <v>164</v>
      </c>
      <c r="E151" s="41" t="n">
        <v>1907037</v>
      </c>
      <c r="F151" s="41"/>
      <c r="G151" s="41"/>
      <c r="H151" s="41" t="n">
        <f aca="false">E151+G151-F151</f>
        <v>1907037</v>
      </c>
      <c r="I151" s="51" t="n">
        <f aca="false">H151</f>
        <v>1907037</v>
      </c>
      <c r="J151" s="52"/>
      <c r="L151" s="218"/>
    </row>
    <row r="152" customFormat="false" ht="12.6" hidden="false" customHeight="true" outlineLevel="0" collapsed="false">
      <c r="A152" s="112"/>
      <c r="B152" s="38"/>
      <c r="C152" s="220" t="s">
        <v>165</v>
      </c>
      <c r="D152" s="45" t="s">
        <v>166</v>
      </c>
      <c r="E152" s="46" t="n">
        <v>100000</v>
      </c>
      <c r="F152" s="46"/>
      <c r="G152" s="46"/>
      <c r="H152" s="41" t="n">
        <f aca="false">E152+G152-F152</f>
        <v>100000</v>
      </c>
      <c r="I152" s="42" t="n">
        <f aca="false">H152</f>
        <v>100000</v>
      </c>
      <c r="J152" s="43"/>
      <c r="L152" s="218"/>
    </row>
    <row r="153" customFormat="false" ht="12.6" hidden="false" customHeight="true" outlineLevel="0" collapsed="false">
      <c r="A153" s="75"/>
      <c r="B153" s="39"/>
      <c r="C153" s="44"/>
      <c r="D153" s="45"/>
      <c r="E153" s="46"/>
      <c r="F153" s="46"/>
      <c r="G153" s="46"/>
      <c r="H153" s="46"/>
      <c r="I153" s="42"/>
      <c r="J153" s="43"/>
      <c r="L153" s="218"/>
    </row>
    <row r="154" customFormat="false" ht="12.6" hidden="false" customHeight="true" outlineLevel="0" collapsed="false">
      <c r="A154" s="77" t="s">
        <v>167</v>
      </c>
      <c r="B154" s="78"/>
      <c r="C154" s="78"/>
      <c r="D154" s="79" t="s">
        <v>168</v>
      </c>
      <c r="E154" s="80" t="n">
        <f aca="false">SUM(E155,E159,E157,E161,)</f>
        <v>6228127</v>
      </c>
      <c r="F154" s="80" t="n">
        <f aca="false">SUM(F155,F157,F159,F161)</f>
        <v>0</v>
      </c>
      <c r="G154" s="80" t="n">
        <f aca="false">SUM(G155,G157,G159,G161)</f>
        <v>0</v>
      </c>
      <c r="H154" s="80" t="n">
        <f aca="false">E154+G154-F154</f>
        <v>6228127</v>
      </c>
      <c r="I154" s="139" t="n">
        <f aca="false">SUM(I155,I157,I159,I161)</f>
        <v>6228127</v>
      </c>
      <c r="J154" s="140" t="n">
        <f aca="false">SUM(J155,J157,J159,J161)</f>
        <v>0</v>
      </c>
      <c r="L154" s="218"/>
    </row>
    <row r="155" customFormat="false" ht="12.6" hidden="false" customHeight="true" outlineLevel="0" collapsed="false">
      <c r="A155" s="32"/>
      <c r="B155" s="33" t="s">
        <v>169</v>
      </c>
      <c r="C155" s="33"/>
      <c r="D155" s="34" t="s">
        <v>170</v>
      </c>
      <c r="E155" s="35" t="n">
        <f aca="false">SUM(E156)</f>
        <v>3495483</v>
      </c>
      <c r="F155" s="35" t="n">
        <f aca="false">SUM(F156)</f>
        <v>0</v>
      </c>
      <c r="G155" s="35" t="n">
        <f aca="false">SUM(G156)</f>
        <v>0</v>
      </c>
      <c r="H155" s="35" t="n">
        <f aca="false">E155+G155-F155</f>
        <v>3495483</v>
      </c>
      <c r="I155" s="86" t="n">
        <f aca="false">SUM(I156)</f>
        <v>3495483</v>
      </c>
      <c r="J155" s="87" t="n">
        <f aca="false">SUM(J156)</f>
        <v>0</v>
      </c>
      <c r="L155" s="218"/>
    </row>
    <row r="156" customFormat="false" ht="12.6" hidden="false" customHeight="true" outlineLevel="0" collapsed="false">
      <c r="A156" s="37"/>
      <c r="B156" s="213"/>
      <c r="C156" s="213" t="s">
        <v>171</v>
      </c>
      <c r="D156" s="214" t="s">
        <v>172</v>
      </c>
      <c r="E156" s="215" t="n">
        <v>3495483</v>
      </c>
      <c r="F156" s="215"/>
      <c r="G156" s="215"/>
      <c r="H156" s="215" t="n">
        <f aca="false">E156+G156-F156</f>
        <v>3495483</v>
      </c>
      <c r="I156" s="137" t="n">
        <f aca="false">H156</f>
        <v>3495483</v>
      </c>
      <c r="J156" s="138"/>
      <c r="L156" s="93" t="n">
        <v>3495483</v>
      </c>
      <c r="M156" s="221" t="n">
        <f aca="false">I156-L156</f>
        <v>0</v>
      </c>
    </row>
    <row r="157" customFormat="false" ht="12.6" hidden="false" customHeight="true" outlineLevel="0" collapsed="false">
      <c r="A157" s="37"/>
      <c r="B157" s="90" t="s">
        <v>173</v>
      </c>
      <c r="C157" s="90"/>
      <c r="D157" s="203" t="s">
        <v>174</v>
      </c>
      <c r="E157" s="70" t="n">
        <f aca="false">SUM(E158)</f>
        <v>2485438</v>
      </c>
      <c r="F157" s="49" t="n">
        <f aca="false">SUM(F158)</f>
        <v>0</v>
      </c>
      <c r="G157" s="49" t="n">
        <f aca="false">SUM(G158)</f>
        <v>0</v>
      </c>
      <c r="H157" s="35" t="n">
        <f aca="false">E157+G157-F157</f>
        <v>2485438</v>
      </c>
      <c r="I157" s="86" t="n">
        <f aca="false">SUM(I158)</f>
        <v>2485438</v>
      </c>
      <c r="J157" s="87" t="n">
        <f aca="false">SUM(J158)</f>
        <v>0</v>
      </c>
      <c r="L157" s="111"/>
    </row>
    <row r="158" customFormat="false" ht="12.6" hidden="false" customHeight="true" outlineLevel="0" collapsed="false">
      <c r="A158" s="37"/>
      <c r="B158" s="213"/>
      <c r="C158" s="213" t="s">
        <v>171</v>
      </c>
      <c r="D158" s="214" t="s">
        <v>172</v>
      </c>
      <c r="E158" s="215" t="n">
        <v>2485438</v>
      </c>
      <c r="F158" s="215"/>
      <c r="G158" s="215"/>
      <c r="H158" s="215" t="n">
        <f aca="false">E158+G158-F158</f>
        <v>2485438</v>
      </c>
      <c r="I158" s="65" t="n">
        <f aca="false">H158</f>
        <v>2485438</v>
      </c>
      <c r="J158" s="66"/>
      <c r="L158" s="93" t="n">
        <v>2485438</v>
      </c>
    </row>
    <row r="159" customFormat="false" ht="12.6" hidden="false" customHeight="true" outlineLevel="0" collapsed="false">
      <c r="A159" s="37"/>
      <c r="B159" s="67" t="s">
        <v>175</v>
      </c>
      <c r="C159" s="39"/>
      <c r="D159" s="143" t="s">
        <v>176</v>
      </c>
      <c r="E159" s="70" t="n">
        <f aca="false">SUM(E160)</f>
        <v>14000</v>
      </c>
      <c r="F159" s="70" t="n">
        <f aca="false">SUM(F160)</f>
        <v>0</v>
      </c>
      <c r="G159" s="70" t="n">
        <f aca="false">SUM(G160)</f>
        <v>0</v>
      </c>
      <c r="H159" s="35" t="n">
        <f aca="false">E159+G159-F159</f>
        <v>14000</v>
      </c>
      <c r="I159" s="86" t="n">
        <f aca="false">SUM(I160)</f>
        <v>14000</v>
      </c>
      <c r="J159" s="87" t="n">
        <f aca="false">SUM(J160)</f>
        <v>0</v>
      </c>
      <c r="L159" s="93"/>
    </row>
    <row r="160" customFormat="false" ht="12.6" hidden="false" customHeight="true" outlineLevel="0" collapsed="false">
      <c r="A160" s="112"/>
      <c r="B160" s="213"/>
      <c r="C160" s="213" t="s">
        <v>23</v>
      </c>
      <c r="D160" s="214" t="s">
        <v>24</v>
      </c>
      <c r="E160" s="215" t="n">
        <v>14000</v>
      </c>
      <c r="F160" s="215"/>
      <c r="G160" s="215"/>
      <c r="H160" s="215" t="n">
        <f aca="false">E160+G160-F160</f>
        <v>14000</v>
      </c>
      <c r="I160" s="65" t="n">
        <f aca="false">H160</f>
        <v>14000</v>
      </c>
      <c r="J160" s="66"/>
      <c r="L160" s="93"/>
    </row>
    <row r="161" customFormat="false" ht="12.6" hidden="false" customHeight="true" outlineLevel="0" collapsed="false">
      <c r="A161" s="37"/>
      <c r="B161" s="107" t="s">
        <v>177</v>
      </c>
      <c r="C161" s="38"/>
      <c r="D161" s="210" t="s">
        <v>178</v>
      </c>
      <c r="E161" s="49" t="n">
        <f aca="false">SUM(E162)</f>
        <v>233206</v>
      </c>
      <c r="F161" s="49" t="n">
        <f aca="false">SUM(F162)</f>
        <v>0</v>
      </c>
      <c r="G161" s="49" t="n">
        <f aca="false">SUM(G162)</f>
        <v>0</v>
      </c>
      <c r="H161" s="35" t="n">
        <f aca="false">E161+G161-F161</f>
        <v>233206</v>
      </c>
      <c r="I161" s="86" t="n">
        <f aca="false">SUM(I162)</f>
        <v>233206</v>
      </c>
      <c r="J161" s="87" t="n">
        <f aca="false">SUM(J162)</f>
        <v>0</v>
      </c>
      <c r="L161" s="93"/>
    </row>
    <row r="162" customFormat="false" ht="12.6" hidden="false" customHeight="true" outlineLevel="0" collapsed="false">
      <c r="A162" s="75"/>
      <c r="B162" s="39"/>
      <c r="C162" s="44" t="s">
        <v>171</v>
      </c>
      <c r="D162" s="45" t="s">
        <v>172</v>
      </c>
      <c r="E162" s="46" t="n">
        <v>233206</v>
      </c>
      <c r="F162" s="46"/>
      <c r="G162" s="46"/>
      <c r="H162" s="46" t="n">
        <f aca="false">E162+G162-F162</f>
        <v>233206</v>
      </c>
      <c r="I162" s="42" t="n">
        <f aca="false">H162</f>
        <v>233206</v>
      </c>
      <c r="J162" s="43"/>
      <c r="L162" s="111" t="n">
        <v>233206</v>
      </c>
    </row>
    <row r="163" customFormat="false" ht="12.6" hidden="false" customHeight="true" outlineLevel="0" collapsed="false">
      <c r="A163" s="77" t="s">
        <v>179</v>
      </c>
      <c r="B163" s="78"/>
      <c r="C163" s="78"/>
      <c r="D163" s="79" t="s">
        <v>180</v>
      </c>
      <c r="E163" s="80" t="n">
        <f aca="false">SUM(E164,E170)</f>
        <v>6600</v>
      </c>
      <c r="F163" s="80" t="n">
        <f aca="false">SUM(F164,F170)</f>
        <v>0</v>
      </c>
      <c r="G163" s="80" t="n">
        <f aca="false">SUM(G164,G170)</f>
        <v>0</v>
      </c>
      <c r="H163" s="80" t="n">
        <f aca="false">SUM(H164,H170)</f>
        <v>6600</v>
      </c>
      <c r="I163" s="80" t="n">
        <f aca="false">SUM(I164,I170)</f>
        <v>50</v>
      </c>
      <c r="J163" s="151" t="n">
        <f aca="false">SUM(J164,J170)</f>
        <v>6550</v>
      </c>
      <c r="L163" s="93"/>
    </row>
    <row r="164" customFormat="false" ht="12.6" hidden="false" customHeight="true" outlineLevel="0" collapsed="false">
      <c r="A164" s="32"/>
      <c r="B164" s="33" t="s">
        <v>181</v>
      </c>
      <c r="C164" s="33"/>
      <c r="D164" s="34" t="s">
        <v>182</v>
      </c>
      <c r="E164" s="194" t="n">
        <f aca="false">SUM(E168:E169,)</f>
        <v>3350</v>
      </c>
      <c r="F164" s="194" t="n">
        <f aca="false">SUM(F168:F169,)</f>
        <v>0</v>
      </c>
      <c r="G164" s="194" t="n">
        <f aca="false">SUM(G168:G169,)</f>
        <v>0</v>
      </c>
      <c r="H164" s="194" t="n">
        <f aca="false">SUM(H168:H169,)</f>
        <v>3350</v>
      </c>
      <c r="I164" s="86" t="n">
        <f aca="false">SUM(I165:I169)</f>
        <v>50</v>
      </c>
      <c r="J164" s="87" t="n">
        <f aca="false">SUM(J165:J168)</f>
        <v>3300</v>
      </c>
      <c r="L164" s="93"/>
    </row>
    <row r="165" customFormat="false" ht="12.6" hidden="false" customHeight="true" outlineLevel="0" collapsed="false">
      <c r="A165" s="37"/>
      <c r="B165" s="38"/>
      <c r="C165" s="38"/>
      <c r="D165" s="48" t="s">
        <v>48</v>
      </c>
      <c r="E165" s="73"/>
      <c r="F165" s="50"/>
      <c r="G165" s="50"/>
      <c r="H165" s="73"/>
      <c r="I165" s="51"/>
      <c r="J165" s="52"/>
      <c r="L165" s="222"/>
    </row>
    <row r="166" customFormat="false" ht="12.6" hidden="false" customHeight="true" outlineLevel="0" collapsed="false">
      <c r="A166" s="37"/>
      <c r="B166" s="38"/>
      <c r="C166" s="38"/>
      <c r="D166" s="48" t="s">
        <v>183</v>
      </c>
      <c r="E166" s="73"/>
      <c r="F166" s="50"/>
      <c r="G166" s="50"/>
      <c r="H166" s="73"/>
      <c r="I166" s="51"/>
      <c r="J166" s="52"/>
      <c r="L166" s="111"/>
    </row>
    <row r="167" customFormat="false" ht="12.6" hidden="false" customHeight="true" outlineLevel="0" collapsed="false">
      <c r="A167" s="37"/>
      <c r="B167" s="38"/>
      <c r="C167" s="38"/>
      <c r="D167" s="48" t="s">
        <v>184</v>
      </c>
      <c r="E167" s="73"/>
      <c r="F167" s="50"/>
      <c r="G167" s="50"/>
      <c r="H167" s="73"/>
      <c r="I167" s="51"/>
      <c r="J167" s="52"/>
      <c r="L167" s="93"/>
    </row>
    <row r="168" customFormat="false" ht="12.6" hidden="false" customHeight="true" outlineLevel="0" collapsed="false">
      <c r="A168" s="37"/>
      <c r="B168" s="38"/>
      <c r="C168" s="39" t="s">
        <v>51</v>
      </c>
      <c r="D168" s="40" t="s">
        <v>185</v>
      </c>
      <c r="E168" s="76" t="n">
        <v>3300</v>
      </c>
      <c r="F168" s="41"/>
      <c r="G168" s="41"/>
      <c r="H168" s="76" t="n">
        <f aca="false">E168+G168-F168</f>
        <v>3300</v>
      </c>
      <c r="I168" s="56"/>
      <c r="J168" s="57" t="n">
        <f aca="false">H168</f>
        <v>3300</v>
      </c>
      <c r="L168" s="111"/>
    </row>
    <row r="169" customFormat="false" ht="12.6" hidden="false" customHeight="true" outlineLevel="0" collapsed="false">
      <c r="A169" s="37"/>
      <c r="B169" s="61"/>
      <c r="C169" s="61" t="s">
        <v>23</v>
      </c>
      <c r="D169" s="45" t="s">
        <v>24</v>
      </c>
      <c r="E169" s="63" t="n">
        <v>50</v>
      </c>
      <c r="F169" s="64"/>
      <c r="G169" s="64"/>
      <c r="H169" s="63" t="n">
        <f aca="false">SUM(E169+G169-F169)</f>
        <v>50</v>
      </c>
      <c r="I169" s="223" t="n">
        <f aca="false">H169</f>
        <v>50</v>
      </c>
      <c r="J169" s="224"/>
      <c r="L169" s="111"/>
    </row>
    <row r="170" customFormat="false" ht="12.6" hidden="false" customHeight="true" outlineLevel="0" collapsed="false">
      <c r="A170" s="37"/>
      <c r="B170" s="107" t="s">
        <v>186</v>
      </c>
      <c r="C170" s="100"/>
      <c r="D170" s="101" t="s">
        <v>187</v>
      </c>
      <c r="E170" s="225" t="n">
        <f aca="false">SUM(E171)</f>
        <v>3250</v>
      </c>
      <c r="F170" s="225" t="n">
        <f aca="false">F171</f>
        <v>0</v>
      </c>
      <c r="G170" s="225" t="n">
        <f aca="false">G171</f>
        <v>0</v>
      </c>
      <c r="H170" s="225" t="n">
        <f aca="false">H171</f>
        <v>3250</v>
      </c>
      <c r="I170" s="225" t="n">
        <f aca="false">I171</f>
        <v>0</v>
      </c>
      <c r="J170" s="226" t="n">
        <f aca="false">J171</f>
        <v>3250</v>
      </c>
      <c r="L170" s="111"/>
    </row>
    <row r="171" customFormat="false" ht="12.6" hidden="false" customHeight="true" outlineLevel="0" collapsed="false">
      <c r="A171" s="75"/>
      <c r="B171" s="39"/>
      <c r="C171" s="39" t="s">
        <v>79</v>
      </c>
      <c r="D171" s="45" t="s">
        <v>80</v>
      </c>
      <c r="E171" s="76" t="n">
        <v>3250</v>
      </c>
      <c r="F171" s="41"/>
      <c r="G171" s="41"/>
      <c r="H171" s="76" t="n">
        <f aca="false">E171+G171-F171</f>
        <v>3250</v>
      </c>
      <c r="I171" s="227"/>
      <c r="J171" s="228" t="n">
        <f aca="false">H171</f>
        <v>3250</v>
      </c>
      <c r="L171" s="111"/>
    </row>
    <row r="172" customFormat="false" ht="12.6" hidden="false" customHeight="true" outlineLevel="0" collapsed="false">
      <c r="A172" s="77" t="s">
        <v>188</v>
      </c>
      <c r="B172" s="78"/>
      <c r="C172" s="78"/>
      <c r="D172" s="79" t="s">
        <v>189</v>
      </c>
      <c r="E172" s="80" t="n">
        <f aca="false">SUM(E187,E196,E204,E209,E211,E177,E173,E200)</f>
        <v>3666662</v>
      </c>
      <c r="F172" s="80" t="n">
        <f aca="false">SUM(F187,F196,F204,F209,F211,F177,F173,F200)</f>
        <v>0</v>
      </c>
      <c r="G172" s="80" t="n">
        <f aca="false">SUM(G187,G196,G204,G209,G211,G177,G173,G200)</f>
        <v>4427</v>
      </c>
      <c r="H172" s="80" t="n">
        <f aca="false">SUM(H187,H196,H204,H209,H211,H177,H173,H200)</f>
        <v>3671089</v>
      </c>
      <c r="I172" s="80" t="n">
        <f aca="false">SUM(I187,I196,I204,I209,I211,I177,I173,I200)</f>
        <v>3671089</v>
      </c>
      <c r="J172" s="151" t="n">
        <f aca="false">SUM(J187,J196,J204,J209,J211,J177,J173,J200)</f>
        <v>0</v>
      </c>
      <c r="L172" s="111"/>
    </row>
    <row r="173" customFormat="false" ht="12.6" hidden="false" customHeight="true" outlineLevel="0" collapsed="false">
      <c r="A173" s="229"/>
      <c r="B173" s="172" t="s">
        <v>190</v>
      </c>
      <c r="C173" s="230"/>
      <c r="D173" s="174" t="s">
        <v>191</v>
      </c>
      <c r="E173" s="231" t="n">
        <f aca="false">SUM(E174)</f>
        <v>5000</v>
      </c>
      <c r="F173" s="231" t="n">
        <f aca="false">SUM(F174)</f>
        <v>0</v>
      </c>
      <c r="G173" s="231" t="n">
        <f aca="false">SUM(G174)</f>
        <v>0</v>
      </c>
      <c r="H173" s="194" t="n">
        <f aca="false">E173+G173-F173</f>
        <v>5000</v>
      </c>
      <c r="I173" s="86" t="n">
        <f aca="false">SUM(I174)</f>
        <v>5000</v>
      </c>
      <c r="J173" s="87" t="n">
        <f aca="false">SUM(J174)</f>
        <v>0</v>
      </c>
      <c r="L173" s="111"/>
    </row>
    <row r="174" customFormat="false" ht="12.6" hidden="false" customHeight="true" outlineLevel="0" collapsed="false">
      <c r="A174" s="232"/>
      <c r="B174" s="134"/>
      <c r="C174" s="134" t="s">
        <v>27</v>
      </c>
      <c r="D174" s="135" t="s">
        <v>192</v>
      </c>
      <c r="E174" s="233" t="n">
        <v>5000</v>
      </c>
      <c r="F174" s="233"/>
      <c r="G174" s="233"/>
      <c r="H174" s="234" t="n">
        <f aca="false">E174+G174-F174</f>
        <v>5000</v>
      </c>
      <c r="I174" s="137" t="n">
        <f aca="false">H174</f>
        <v>5000</v>
      </c>
      <c r="J174" s="138"/>
      <c r="L174" s="111"/>
    </row>
    <row r="175" customFormat="false" ht="12.6" hidden="false" customHeight="true" outlineLevel="0" collapsed="false">
      <c r="A175" s="122"/>
      <c r="B175" s="178" t="s">
        <v>193</v>
      </c>
      <c r="C175" s="235"/>
      <c r="D175" s="236" t="s">
        <v>194</v>
      </c>
      <c r="E175" s="237"/>
      <c r="F175" s="238"/>
      <c r="G175" s="238"/>
      <c r="H175" s="237"/>
      <c r="I175" s="51"/>
      <c r="J175" s="52"/>
      <c r="L175" s="93"/>
    </row>
    <row r="176" customFormat="false" ht="12.6" hidden="false" customHeight="true" outlineLevel="0" collapsed="false">
      <c r="A176" s="122"/>
      <c r="B176" s="178"/>
      <c r="C176" s="235"/>
      <c r="D176" s="236" t="s">
        <v>195</v>
      </c>
      <c r="E176" s="237"/>
      <c r="F176" s="238"/>
      <c r="G176" s="238"/>
      <c r="H176" s="237"/>
      <c r="I176" s="51"/>
      <c r="J176" s="52"/>
      <c r="L176" s="93"/>
    </row>
    <row r="177" customFormat="false" ht="12.6" hidden="false" customHeight="true" outlineLevel="0" collapsed="false">
      <c r="A177" s="122"/>
      <c r="B177" s="239"/>
      <c r="C177" s="239"/>
      <c r="D177" s="240" t="s">
        <v>196</v>
      </c>
      <c r="E177" s="241" t="n">
        <f aca="false">SUM(E180:E181,E182,E183)</f>
        <v>2960028</v>
      </c>
      <c r="F177" s="241" t="n">
        <f aca="false">SUM(F181,F182,F183)</f>
        <v>0</v>
      </c>
      <c r="G177" s="241" t="n">
        <f aca="false">SUM(G181,G182,G183)</f>
        <v>0</v>
      </c>
      <c r="H177" s="241" t="n">
        <f aca="false">SUM(H180:H181,H182,H183)</f>
        <v>2960028</v>
      </c>
      <c r="I177" s="71" t="n">
        <f aca="false">SUM(I178:I184)</f>
        <v>2960028</v>
      </c>
      <c r="J177" s="72" t="n">
        <f aca="false">SUM(J178:J184)</f>
        <v>0</v>
      </c>
      <c r="L177" s="93"/>
    </row>
    <row r="178" customFormat="false" ht="12.6" hidden="false" customHeight="true" outlineLevel="0" collapsed="false">
      <c r="A178" s="122"/>
      <c r="B178" s="235"/>
      <c r="C178" s="38"/>
      <c r="D178" s="48" t="s">
        <v>197</v>
      </c>
      <c r="E178" s="237"/>
      <c r="F178" s="50"/>
      <c r="G178" s="50"/>
      <c r="H178" s="237"/>
      <c r="I178" s="51"/>
      <c r="J178" s="52"/>
      <c r="L178" s="93"/>
    </row>
    <row r="179" customFormat="false" ht="12.6" hidden="false" customHeight="true" outlineLevel="0" collapsed="false">
      <c r="A179" s="129"/>
      <c r="B179" s="235"/>
      <c r="C179" s="53"/>
      <c r="D179" s="48" t="s">
        <v>198</v>
      </c>
      <c r="E179" s="237"/>
      <c r="F179" s="50"/>
      <c r="G179" s="50"/>
      <c r="H179" s="237"/>
      <c r="I179" s="51"/>
      <c r="J179" s="52"/>
      <c r="L179" s="93"/>
    </row>
    <row r="180" customFormat="false" ht="12.6" hidden="false" customHeight="true" outlineLevel="0" collapsed="false">
      <c r="A180" s="122"/>
      <c r="B180" s="235"/>
      <c r="C180" s="38"/>
      <c r="D180" s="48" t="s">
        <v>41</v>
      </c>
      <c r="E180" s="237"/>
      <c r="F180" s="50"/>
      <c r="G180" s="50"/>
      <c r="H180" s="237"/>
      <c r="I180" s="51"/>
      <c r="J180" s="52"/>
      <c r="L180" s="93"/>
    </row>
    <row r="181" customFormat="false" ht="12.6" hidden="false" customHeight="true" outlineLevel="0" collapsed="false">
      <c r="A181" s="122"/>
      <c r="B181" s="235"/>
      <c r="C181" s="39" t="s">
        <v>42</v>
      </c>
      <c r="D181" s="40" t="s">
        <v>43</v>
      </c>
      <c r="E181" s="132" t="n">
        <v>2938028</v>
      </c>
      <c r="F181" s="41"/>
      <c r="G181" s="41"/>
      <c r="H181" s="132" t="n">
        <f aca="false">E181+G181-F181</f>
        <v>2938028</v>
      </c>
      <c r="I181" s="56" t="n">
        <f aca="false">H181</f>
        <v>2938028</v>
      </c>
      <c r="J181" s="57"/>
      <c r="L181" s="93"/>
    </row>
    <row r="182" customFormat="false" ht="12.6" hidden="false" customHeight="true" outlineLevel="0" collapsed="false">
      <c r="A182" s="122"/>
      <c r="B182" s="235"/>
      <c r="C182" s="124" t="s">
        <v>27</v>
      </c>
      <c r="D182" s="242" t="s">
        <v>28</v>
      </c>
      <c r="E182" s="243" t="n">
        <v>0</v>
      </c>
      <c r="F182" s="127"/>
      <c r="G182" s="127"/>
      <c r="H182" s="243" t="n">
        <f aca="false">E182+G182-F182</f>
        <v>0</v>
      </c>
      <c r="I182" s="244" t="n">
        <f aca="false">H182</f>
        <v>0</v>
      </c>
      <c r="J182" s="245"/>
      <c r="L182" s="93"/>
    </row>
    <row r="183" customFormat="false" ht="12.6" hidden="false" customHeight="true" outlineLevel="0" collapsed="false">
      <c r="A183" s="122"/>
      <c r="B183" s="235"/>
      <c r="C183" s="246" t="s">
        <v>199</v>
      </c>
      <c r="D183" s="247" t="s">
        <v>200</v>
      </c>
      <c r="E183" s="248" t="n">
        <v>22000</v>
      </c>
      <c r="F183" s="126"/>
      <c r="G183" s="126"/>
      <c r="H183" s="248" t="n">
        <f aca="false">E183+G183-F183</f>
        <v>22000</v>
      </c>
      <c r="I183" s="244" t="n">
        <f aca="false">H183</f>
        <v>22000</v>
      </c>
      <c r="J183" s="245"/>
      <c r="L183" s="93"/>
    </row>
    <row r="184" customFormat="false" ht="12.6" hidden="false" customHeight="true" outlineLevel="0" collapsed="false">
      <c r="A184" s="122"/>
      <c r="B184" s="133"/>
      <c r="C184" s="249"/>
      <c r="D184" s="250" t="s">
        <v>201</v>
      </c>
      <c r="E184" s="234"/>
      <c r="F184" s="251"/>
      <c r="G184" s="251"/>
      <c r="H184" s="234"/>
      <c r="I184" s="65"/>
      <c r="J184" s="66"/>
      <c r="L184" s="93"/>
    </row>
    <row r="185" customFormat="false" ht="12.6" hidden="false" customHeight="true" outlineLevel="0" collapsed="false">
      <c r="A185" s="37"/>
      <c r="B185" s="90"/>
      <c r="C185" s="90"/>
      <c r="D185" s="203" t="s">
        <v>202</v>
      </c>
      <c r="E185" s="252"/>
      <c r="F185" s="49"/>
      <c r="G185" s="49"/>
      <c r="H185" s="252"/>
      <c r="I185" s="51"/>
      <c r="J185" s="52"/>
      <c r="L185" s="110"/>
    </row>
    <row r="186" customFormat="false" ht="12.6" hidden="false" customHeight="true" outlineLevel="0" collapsed="false">
      <c r="A186" s="37"/>
      <c r="B186" s="90"/>
      <c r="C186" s="90"/>
      <c r="D186" s="203" t="s">
        <v>203</v>
      </c>
      <c r="E186" s="252"/>
      <c r="F186" s="49"/>
      <c r="G186" s="49"/>
      <c r="H186" s="252"/>
      <c r="I186" s="51"/>
      <c r="J186" s="52"/>
      <c r="L186" s="110"/>
    </row>
    <row r="187" customFormat="false" ht="12.6" hidden="false" customHeight="true" outlineLevel="0" collapsed="false">
      <c r="A187" s="37"/>
      <c r="B187" s="95" t="s">
        <v>204</v>
      </c>
      <c r="C187" s="95"/>
      <c r="D187" s="143" t="s">
        <v>205</v>
      </c>
      <c r="E187" s="70" t="n">
        <f aca="false">SUM(E191,E194)</f>
        <v>18091</v>
      </c>
      <c r="F187" s="70" t="n">
        <f aca="false">SUM(F191,F194)</f>
        <v>0</v>
      </c>
      <c r="G187" s="70" t="n">
        <f aca="false">SUM(G191,G194)</f>
        <v>0</v>
      </c>
      <c r="H187" s="70" t="n">
        <f aca="false">E187+G187-F187</f>
        <v>18091</v>
      </c>
      <c r="I187" s="71" t="n">
        <f aca="false">SUM(I191,I194)</f>
        <v>18091</v>
      </c>
      <c r="J187" s="72" t="n">
        <f aca="false">SUM(J191)</f>
        <v>0</v>
      </c>
      <c r="L187" s="141"/>
    </row>
    <row r="188" customFormat="false" ht="12.6" hidden="false" customHeight="true" outlineLevel="0" collapsed="false">
      <c r="A188" s="37"/>
      <c r="B188" s="38"/>
      <c r="C188" s="38"/>
      <c r="D188" s="48" t="s">
        <v>197</v>
      </c>
      <c r="E188" s="252"/>
      <c r="F188" s="50"/>
      <c r="G188" s="50"/>
      <c r="H188" s="252"/>
      <c r="I188" s="51"/>
      <c r="J188" s="52"/>
      <c r="L188" s="110"/>
    </row>
    <row r="189" customFormat="false" ht="12.6" hidden="false" customHeight="true" outlineLevel="0" collapsed="false">
      <c r="A189" s="112"/>
      <c r="B189" s="113"/>
      <c r="C189" s="113"/>
      <c r="D189" s="48" t="s">
        <v>198</v>
      </c>
      <c r="E189" s="252"/>
      <c r="F189" s="50"/>
      <c r="G189" s="50"/>
      <c r="H189" s="252"/>
      <c r="I189" s="51"/>
      <c r="J189" s="52"/>
      <c r="L189" s="110"/>
    </row>
    <row r="190" customFormat="false" ht="12.6" hidden="false" customHeight="true" outlineLevel="0" collapsed="false">
      <c r="A190" s="37"/>
      <c r="B190" s="38"/>
      <c r="C190" s="38"/>
      <c r="D190" s="48" t="s">
        <v>41</v>
      </c>
      <c r="E190" s="252"/>
      <c r="F190" s="50"/>
      <c r="G190" s="50"/>
      <c r="H190" s="252"/>
      <c r="I190" s="51"/>
      <c r="J190" s="52"/>
      <c r="L190" s="110"/>
    </row>
    <row r="191" customFormat="false" ht="12.6" hidden="false" customHeight="true" outlineLevel="0" collapsed="false">
      <c r="A191" s="37"/>
      <c r="B191" s="38"/>
      <c r="C191" s="39" t="s">
        <v>42</v>
      </c>
      <c r="D191" s="40" t="s">
        <v>43</v>
      </c>
      <c r="E191" s="41" t="n">
        <v>6152</v>
      </c>
      <c r="F191" s="41"/>
      <c r="G191" s="41"/>
      <c r="H191" s="41" t="n">
        <f aca="false">E191+G191-F191</f>
        <v>6152</v>
      </c>
      <c r="I191" s="56" t="n">
        <f aca="false">H191</f>
        <v>6152</v>
      </c>
      <c r="J191" s="57"/>
      <c r="L191" s="142"/>
    </row>
    <row r="192" customFormat="false" ht="12.6" hidden="false" customHeight="true" outlineLevel="0" collapsed="false">
      <c r="A192" s="37"/>
      <c r="B192" s="38"/>
      <c r="C192" s="38"/>
      <c r="D192" s="48" t="s">
        <v>206</v>
      </c>
      <c r="E192" s="50"/>
      <c r="F192" s="50"/>
      <c r="G192" s="50"/>
      <c r="H192" s="50"/>
      <c r="I192" s="51"/>
      <c r="J192" s="52"/>
      <c r="L192" s="142"/>
    </row>
    <row r="193" customFormat="false" ht="12.6" hidden="false" customHeight="true" outlineLevel="0" collapsed="false">
      <c r="A193" s="37"/>
      <c r="B193" s="38"/>
      <c r="C193" s="38"/>
      <c r="D193" s="48" t="s">
        <v>207</v>
      </c>
      <c r="E193" s="50"/>
      <c r="F193" s="50"/>
      <c r="G193" s="50"/>
      <c r="H193" s="50"/>
      <c r="I193" s="51"/>
      <c r="J193" s="52"/>
      <c r="L193" s="142"/>
    </row>
    <row r="194" customFormat="false" ht="12.6" hidden="false" customHeight="true" outlineLevel="0" collapsed="false">
      <c r="A194" s="37"/>
      <c r="B194" s="61"/>
      <c r="C194" s="61" t="s">
        <v>208</v>
      </c>
      <c r="D194" s="62" t="s">
        <v>209</v>
      </c>
      <c r="E194" s="64" t="n">
        <v>11939</v>
      </c>
      <c r="F194" s="64"/>
      <c r="G194" s="64"/>
      <c r="H194" s="64" t="n">
        <f aca="false">E194+G194-F194</f>
        <v>11939</v>
      </c>
      <c r="I194" s="65" t="n">
        <f aca="false">H194</f>
        <v>11939</v>
      </c>
      <c r="J194" s="66"/>
      <c r="L194" s="142"/>
    </row>
    <row r="195" customFormat="false" ht="12.6" hidden="false" customHeight="true" outlineLevel="0" collapsed="false">
      <c r="A195" s="37"/>
      <c r="B195" s="90"/>
      <c r="C195" s="90"/>
      <c r="D195" s="203" t="s">
        <v>210</v>
      </c>
      <c r="E195" s="91"/>
      <c r="F195" s="49"/>
      <c r="G195" s="49"/>
      <c r="H195" s="91"/>
      <c r="I195" s="51"/>
      <c r="J195" s="52"/>
      <c r="L195" s="110"/>
    </row>
    <row r="196" customFormat="false" ht="12.6" hidden="false" customHeight="true" outlineLevel="0" collapsed="false">
      <c r="A196" s="37"/>
      <c r="B196" s="95" t="s">
        <v>211</v>
      </c>
      <c r="C196" s="95"/>
      <c r="D196" s="143" t="s">
        <v>212</v>
      </c>
      <c r="E196" s="70" t="n">
        <f aca="false">SUM(E199)</f>
        <v>250867</v>
      </c>
      <c r="F196" s="70" t="n">
        <f aca="false">SUM(F199)</f>
        <v>0</v>
      </c>
      <c r="G196" s="70" t="n">
        <f aca="false">SUM(G199)</f>
        <v>0</v>
      </c>
      <c r="H196" s="70" t="n">
        <f aca="false">SUM(H199)</f>
        <v>250867</v>
      </c>
      <c r="I196" s="71" t="n">
        <f aca="false">SUM(I197:I199)</f>
        <v>250867</v>
      </c>
      <c r="J196" s="72" t="n">
        <f aca="false">SUM(J197:J199)</f>
        <v>0</v>
      </c>
      <c r="L196" s="110"/>
    </row>
    <row r="197" customFormat="false" ht="12.6" hidden="false" customHeight="true" outlineLevel="0" collapsed="false">
      <c r="A197" s="37"/>
      <c r="B197" s="38"/>
      <c r="C197" s="38"/>
      <c r="D197" s="48" t="s">
        <v>206</v>
      </c>
      <c r="E197" s="50"/>
      <c r="F197" s="50"/>
      <c r="G197" s="50"/>
      <c r="H197" s="50"/>
      <c r="I197" s="51"/>
      <c r="J197" s="52"/>
      <c r="L197" s="111"/>
    </row>
    <row r="198" customFormat="false" ht="12.6" hidden="false" customHeight="true" outlineLevel="0" collapsed="false">
      <c r="A198" s="37"/>
      <c r="B198" s="38"/>
      <c r="C198" s="38"/>
      <c r="D198" s="48" t="s">
        <v>207</v>
      </c>
      <c r="E198" s="50"/>
      <c r="F198" s="50"/>
      <c r="G198" s="50"/>
      <c r="H198" s="50"/>
      <c r="I198" s="51"/>
      <c r="J198" s="52"/>
      <c r="L198" s="93"/>
    </row>
    <row r="199" customFormat="false" ht="12.6" hidden="false" customHeight="true" outlineLevel="0" collapsed="false">
      <c r="A199" s="37"/>
      <c r="B199" s="61"/>
      <c r="C199" s="61" t="s">
        <v>208</v>
      </c>
      <c r="D199" s="62" t="s">
        <v>209</v>
      </c>
      <c r="E199" s="64" t="n">
        <v>250867</v>
      </c>
      <c r="F199" s="64"/>
      <c r="G199" s="64"/>
      <c r="H199" s="64" t="n">
        <f aca="false">E199+G199-F199</f>
        <v>250867</v>
      </c>
      <c r="I199" s="65" t="n">
        <f aca="false">H199</f>
        <v>250867</v>
      </c>
      <c r="J199" s="66"/>
      <c r="L199" s="93"/>
    </row>
    <row r="200" customFormat="false" ht="12.6" hidden="false" customHeight="true" outlineLevel="0" collapsed="false">
      <c r="A200" s="37"/>
      <c r="B200" s="107" t="s">
        <v>213</v>
      </c>
      <c r="C200" s="253"/>
      <c r="D200" s="101" t="s">
        <v>214</v>
      </c>
      <c r="E200" s="109" t="n">
        <f aca="false">SUM(E203)</f>
        <v>73123</v>
      </c>
      <c r="F200" s="109" t="n">
        <f aca="false">SUM(F203)</f>
        <v>0</v>
      </c>
      <c r="G200" s="109" t="n">
        <f aca="false">SUM(G203)</f>
        <v>0</v>
      </c>
      <c r="H200" s="109" t="n">
        <f aca="false">SUM(H203)</f>
        <v>73123</v>
      </c>
      <c r="I200" s="109" t="n">
        <f aca="false">SUM(I203)</f>
        <v>73123</v>
      </c>
      <c r="J200" s="254" t="n">
        <f aca="false">SUM(J203)</f>
        <v>0</v>
      </c>
      <c r="L200" s="93"/>
    </row>
    <row r="201" customFormat="false" ht="12.6" hidden="false" customHeight="true" outlineLevel="0" collapsed="false">
      <c r="A201" s="37"/>
      <c r="B201" s="38"/>
      <c r="C201" s="38"/>
      <c r="D201" s="48" t="s">
        <v>206</v>
      </c>
      <c r="E201" s="50"/>
      <c r="F201" s="50"/>
      <c r="G201" s="50"/>
      <c r="H201" s="50"/>
      <c r="I201" s="51"/>
      <c r="J201" s="52"/>
      <c r="L201" s="93"/>
    </row>
    <row r="202" customFormat="false" ht="12.6" hidden="false" customHeight="true" outlineLevel="0" collapsed="false">
      <c r="A202" s="37"/>
      <c r="B202" s="38"/>
      <c r="C202" s="38"/>
      <c r="D202" s="48" t="s">
        <v>207</v>
      </c>
      <c r="E202" s="50"/>
      <c r="F202" s="50"/>
      <c r="G202" s="50"/>
      <c r="H202" s="50"/>
      <c r="I202" s="51"/>
      <c r="J202" s="52"/>
      <c r="L202" s="93"/>
    </row>
    <row r="203" customFormat="false" ht="12.6" hidden="false" customHeight="true" outlineLevel="0" collapsed="false">
      <c r="A203" s="37"/>
      <c r="B203" s="61"/>
      <c r="C203" s="61" t="s">
        <v>208</v>
      </c>
      <c r="D203" s="62" t="s">
        <v>209</v>
      </c>
      <c r="E203" s="64" t="n">
        <v>73123</v>
      </c>
      <c r="F203" s="64"/>
      <c r="G203" s="64"/>
      <c r="H203" s="64" t="n">
        <f aca="false">E203+G203-F203</f>
        <v>73123</v>
      </c>
      <c r="I203" s="65" t="n">
        <f aca="false">H203</f>
        <v>73123</v>
      </c>
      <c r="J203" s="66"/>
      <c r="L203" s="93"/>
    </row>
    <row r="204" customFormat="false" ht="12.6" hidden="false" customHeight="true" outlineLevel="0" collapsed="false">
      <c r="A204" s="37"/>
      <c r="B204" s="95" t="s">
        <v>215</v>
      </c>
      <c r="C204" s="95"/>
      <c r="D204" s="143" t="s">
        <v>216</v>
      </c>
      <c r="E204" s="70" t="n">
        <f aca="false">SUM(E207)</f>
        <v>120210</v>
      </c>
      <c r="F204" s="70" t="n">
        <f aca="false">SUM(F207)</f>
        <v>0</v>
      </c>
      <c r="G204" s="70" t="n">
        <f aca="false">SUM(G207)</f>
        <v>4427</v>
      </c>
      <c r="H204" s="70" t="n">
        <f aca="false">E204+G204-F204</f>
        <v>124637</v>
      </c>
      <c r="I204" s="71" t="n">
        <f aca="false">SUM(I205:I207)</f>
        <v>124637</v>
      </c>
      <c r="J204" s="72" t="n">
        <f aca="false">SUM(J205:J207)</f>
        <v>0</v>
      </c>
      <c r="L204" s="93"/>
    </row>
    <row r="205" customFormat="false" ht="12.6" hidden="false" customHeight="true" outlineLevel="0" collapsed="false">
      <c r="A205" s="37"/>
      <c r="B205" s="38"/>
      <c r="C205" s="38"/>
      <c r="D205" s="48" t="s">
        <v>206</v>
      </c>
      <c r="E205" s="50"/>
      <c r="F205" s="50"/>
      <c r="G205" s="50"/>
      <c r="H205" s="50"/>
      <c r="I205" s="51"/>
      <c r="J205" s="52"/>
      <c r="L205" s="93"/>
    </row>
    <row r="206" customFormat="false" ht="12.6" hidden="false" customHeight="true" outlineLevel="0" collapsed="false">
      <c r="A206" s="37"/>
      <c r="B206" s="38"/>
      <c r="C206" s="38"/>
      <c r="D206" s="48" t="s">
        <v>207</v>
      </c>
      <c r="E206" s="50"/>
      <c r="F206" s="50"/>
      <c r="G206" s="50"/>
      <c r="H206" s="50"/>
      <c r="I206" s="51"/>
      <c r="J206" s="52"/>
      <c r="L206" s="93"/>
    </row>
    <row r="207" customFormat="false" ht="12.6" hidden="false" customHeight="true" outlineLevel="0" collapsed="false">
      <c r="A207" s="37"/>
      <c r="B207" s="61"/>
      <c r="C207" s="61" t="s">
        <v>208</v>
      </c>
      <c r="D207" s="62" t="s">
        <v>209</v>
      </c>
      <c r="E207" s="64" t="n">
        <v>120210</v>
      </c>
      <c r="F207" s="64"/>
      <c r="G207" s="64" t="n">
        <v>4427</v>
      </c>
      <c r="H207" s="64" t="n">
        <f aca="false">E207+G207-F207</f>
        <v>124637</v>
      </c>
      <c r="I207" s="65" t="n">
        <f aca="false">H207</f>
        <v>124637</v>
      </c>
      <c r="J207" s="66"/>
      <c r="L207" s="111"/>
    </row>
    <row r="208" customFormat="false" ht="12.6" hidden="false" customHeight="true" outlineLevel="0" collapsed="false">
      <c r="A208" s="37"/>
      <c r="B208" s="90"/>
      <c r="C208" s="90"/>
      <c r="D208" s="203" t="s">
        <v>217</v>
      </c>
      <c r="E208" s="91"/>
      <c r="F208" s="49"/>
      <c r="G208" s="49"/>
      <c r="H208" s="91"/>
      <c r="I208" s="51"/>
      <c r="J208" s="52"/>
      <c r="L208" s="93"/>
    </row>
    <row r="209" customFormat="false" ht="12.6" hidden="false" customHeight="true" outlineLevel="0" collapsed="false">
      <c r="A209" s="37"/>
      <c r="B209" s="95" t="s">
        <v>218</v>
      </c>
      <c r="C209" s="95"/>
      <c r="D209" s="143" t="s">
        <v>219</v>
      </c>
      <c r="E209" s="70" t="n">
        <f aca="false">SUM(E210)</f>
        <v>24000</v>
      </c>
      <c r="F209" s="70" t="n">
        <f aca="false">SUM(F210)</f>
        <v>0</v>
      </c>
      <c r="G209" s="70" t="n">
        <f aca="false">SUM(G210)</f>
        <v>0</v>
      </c>
      <c r="H209" s="70" t="n">
        <f aca="false">SUM(E209+G209-F209)</f>
        <v>24000</v>
      </c>
      <c r="I209" s="71" t="n">
        <f aca="false">SUM(I210)</f>
        <v>24000</v>
      </c>
      <c r="J209" s="72" t="n">
        <f aca="false">SUM(J210)</f>
        <v>0</v>
      </c>
      <c r="L209" s="93"/>
    </row>
    <row r="210" customFormat="false" ht="12.6" hidden="false" customHeight="true" outlineLevel="0" collapsed="false">
      <c r="A210" s="37"/>
      <c r="B210" s="213"/>
      <c r="C210" s="213" t="s">
        <v>220</v>
      </c>
      <c r="D210" s="214" t="s">
        <v>221</v>
      </c>
      <c r="E210" s="215" t="n">
        <v>24000</v>
      </c>
      <c r="F210" s="215"/>
      <c r="G210" s="215"/>
      <c r="H210" s="215" t="n">
        <f aca="false">SUM(E210+G210-F210)</f>
        <v>24000</v>
      </c>
      <c r="I210" s="137" t="n">
        <f aca="false">H210</f>
        <v>24000</v>
      </c>
      <c r="J210" s="138"/>
      <c r="L210" s="93"/>
    </row>
    <row r="211" customFormat="false" ht="12.6" hidden="false" customHeight="true" outlineLevel="0" collapsed="false">
      <c r="A211" s="37"/>
      <c r="B211" s="33" t="s">
        <v>222</v>
      </c>
      <c r="C211" s="33"/>
      <c r="D211" s="34" t="s">
        <v>38</v>
      </c>
      <c r="E211" s="194" t="n">
        <f aca="false">SUM(E214,)</f>
        <v>215343</v>
      </c>
      <c r="F211" s="194" t="n">
        <f aca="false">SUM(F214,)</f>
        <v>0</v>
      </c>
      <c r="G211" s="194" t="n">
        <f aca="false">SUM(G214,)</f>
        <v>0</v>
      </c>
      <c r="H211" s="194" t="n">
        <f aca="false">SUM(H214,)</f>
        <v>215343</v>
      </c>
      <c r="I211" s="86" t="n">
        <f aca="false">SUM(I212:I214)</f>
        <v>215343</v>
      </c>
      <c r="J211" s="87" t="n">
        <f aca="false">SUM(J212:J214)</f>
        <v>0</v>
      </c>
      <c r="L211" s="93"/>
    </row>
    <row r="212" customFormat="false" ht="12.6" hidden="false" customHeight="true" outlineLevel="0" collapsed="false">
      <c r="A212" s="37"/>
      <c r="B212" s="38"/>
      <c r="C212" s="38"/>
      <c r="D212" s="48" t="s">
        <v>206</v>
      </c>
      <c r="E212" s="73"/>
      <c r="F212" s="50"/>
      <c r="G212" s="50"/>
      <c r="H212" s="73"/>
      <c r="I212" s="51"/>
      <c r="J212" s="52"/>
      <c r="L212" s="93"/>
    </row>
    <row r="213" customFormat="false" ht="12.6" hidden="false" customHeight="true" outlineLevel="0" collapsed="false">
      <c r="A213" s="37"/>
      <c r="B213" s="38"/>
      <c r="C213" s="38"/>
      <c r="D213" s="48" t="s">
        <v>207</v>
      </c>
      <c r="E213" s="73"/>
      <c r="F213" s="50"/>
      <c r="G213" s="50"/>
      <c r="H213" s="73"/>
      <c r="I213" s="51"/>
      <c r="J213" s="52"/>
      <c r="L213" s="93"/>
    </row>
    <row r="214" customFormat="false" ht="12.6" hidden="false" customHeight="true" outlineLevel="0" collapsed="false">
      <c r="A214" s="37"/>
      <c r="B214" s="38"/>
      <c r="C214" s="39" t="s">
        <v>208</v>
      </c>
      <c r="D214" s="40" t="s">
        <v>209</v>
      </c>
      <c r="E214" s="76" t="n">
        <v>215343</v>
      </c>
      <c r="F214" s="41"/>
      <c r="G214" s="41"/>
      <c r="H214" s="76" t="n">
        <f aca="false">E214+G214-F214</f>
        <v>215343</v>
      </c>
      <c r="I214" s="56" t="n">
        <f aca="false">H214</f>
        <v>215343</v>
      </c>
      <c r="J214" s="57"/>
      <c r="L214" s="93"/>
    </row>
    <row r="215" customFormat="false" ht="12.6" hidden="false" customHeight="true" outlineLevel="0" collapsed="false">
      <c r="A215" s="255" t="s">
        <v>223</v>
      </c>
      <c r="B215" s="256"/>
      <c r="C215" s="257"/>
      <c r="D215" s="258" t="s">
        <v>224</v>
      </c>
      <c r="E215" s="259" t="n">
        <f aca="false">SUM(E216)</f>
        <v>0</v>
      </c>
      <c r="F215" s="259" t="n">
        <f aca="false">SUM(F216)</f>
        <v>0</v>
      </c>
      <c r="G215" s="259" t="n">
        <f aca="false">SUM(G216)</f>
        <v>0</v>
      </c>
      <c r="H215" s="259" t="n">
        <f aca="false">E215+G215-F215</f>
        <v>0</v>
      </c>
      <c r="I215" s="139" t="n">
        <f aca="false">SUM(I216)</f>
        <v>0</v>
      </c>
      <c r="J215" s="140" t="n">
        <f aca="false">SUM(J216)</f>
        <v>0</v>
      </c>
      <c r="L215" s="93"/>
    </row>
    <row r="216" customFormat="false" ht="12.6" hidden="false" customHeight="true" outlineLevel="0" collapsed="false">
      <c r="A216" s="37"/>
      <c r="B216" s="33" t="s">
        <v>222</v>
      </c>
      <c r="C216" s="33"/>
      <c r="D216" s="34" t="s">
        <v>38</v>
      </c>
      <c r="E216" s="194" t="n">
        <f aca="false">SUM(E217:E220)</f>
        <v>0</v>
      </c>
      <c r="F216" s="194" t="n">
        <f aca="false">SUM(F217:F220)</f>
        <v>0</v>
      </c>
      <c r="G216" s="194" t="n">
        <f aca="false">SUM(G217:G220)</f>
        <v>0</v>
      </c>
      <c r="H216" s="194" t="n">
        <f aca="false">E216+G216-F216</f>
        <v>0</v>
      </c>
      <c r="I216" s="86" t="n">
        <f aca="false">SUM(I217:I220)</f>
        <v>0</v>
      </c>
      <c r="J216" s="87" t="n">
        <f aca="false">SUM(J217:J220)</f>
        <v>0</v>
      </c>
      <c r="L216" s="93"/>
    </row>
    <row r="217" customFormat="false" ht="12.6" hidden="false" customHeight="true" outlineLevel="0" collapsed="false">
      <c r="A217" s="37"/>
      <c r="B217" s="90"/>
      <c r="C217" s="90" t="s">
        <v>225</v>
      </c>
      <c r="D217" s="260" t="s">
        <v>226</v>
      </c>
      <c r="E217" s="261" t="n">
        <v>0</v>
      </c>
      <c r="F217" s="262"/>
      <c r="G217" s="262"/>
      <c r="H217" s="261" t="n">
        <f aca="false">E217+G217-F217</f>
        <v>0</v>
      </c>
      <c r="I217" s="51" t="n">
        <f aca="false">H217</f>
        <v>0</v>
      </c>
      <c r="J217" s="52"/>
      <c r="L217" s="93"/>
    </row>
    <row r="218" customFormat="false" ht="12.6" hidden="false" customHeight="true" outlineLevel="0" collapsed="false">
      <c r="A218" s="37"/>
      <c r="B218" s="90"/>
      <c r="C218" s="95"/>
      <c r="D218" s="160" t="s">
        <v>227</v>
      </c>
      <c r="E218" s="263"/>
      <c r="F218" s="70"/>
      <c r="G218" s="70"/>
      <c r="H218" s="263"/>
      <c r="I218" s="56"/>
      <c r="J218" s="57"/>
      <c r="L218" s="93"/>
    </row>
    <row r="219" customFormat="false" ht="12.6" hidden="false" customHeight="true" outlineLevel="0" collapsed="false">
      <c r="A219" s="37"/>
      <c r="B219" s="90"/>
      <c r="C219" s="90" t="s">
        <v>228</v>
      </c>
      <c r="D219" s="260" t="s">
        <v>226</v>
      </c>
      <c r="E219" s="261" t="n">
        <v>0</v>
      </c>
      <c r="F219" s="262"/>
      <c r="G219" s="262"/>
      <c r="H219" s="261" t="n">
        <f aca="false">E219+G219-F219</f>
        <v>0</v>
      </c>
      <c r="I219" s="51" t="n">
        <f aca="false">H219</f>
        <v>0</v>
      </c>
      <c r="J219" s="52"/>
      <c r="L219" s="93"/>
    </row>
    <row r="220" customFormat="false" ht="12.6" hidden="false" customHeight="true" outlineLevel="0" collapsed="false">
      <c r="A220" s="37"/>
      <c r="B220" s="90"/>
      <c r="C220" s="95"/>
      <c r="D220" s="160" t="s">
        <v>227</v>
      </c>
      <c r="E220" s="264"/>
      <c r="F220" s="49"/>
      <c r="G220" s="49"/>
      <c r="H220" s="264"/>
      <c r="I220" s="56"/>
      <c r="J220" s="57"/>
      <c r="L220" s="93"/>
    </row>
    <row r="221" customFormat="false" ht="12.6" hidden="false" customHeight="true" outlineLevel="0" collapsed="false">
      <c r="A221" s="255" t="s">
        <v>229</v>
      </c>
      <c r="B221" s="256"/>
      <c r="C221" s="257"/>
      <c r="D221" s="258" t="s">
        <v>230</v>
      </c>
      <c r="E221" s="259" t="n">
        <f aca="false">SUM(E222)</f>
        <v>0</v>
      </c>
      <c r="F221" s="259" t="n">
        <f aca="false">SUM(F222)</f>
        <v>0</v>
      </c>
      <c r="G221" s="259" t="n">
        <f aca="false">SUM(G222)</f>
        <v>125021</v>
      </c>
      <c r="H221" s="265" t="n">
        <f aca="false">E221+G221-F221</f>
        <v>125021</v>
      </c>
      <c r="I221" s="139" t="n">
        <f aca="false">SUM(I222)</f>
        <v>125021</v>
      </c>
      <c r="J221" s="140" t="n">
        <f aca="false">SUM(J222)</f>
        <v>0</v>
      </c>
      <c r="L221" s="93"/>
    </row>
    <row r="222" customFormat="false" ht="12.6" hidden="false" customHeight="true" outlineLevel="0" collapsed="false">
      <c r="A222" s="112"/>
      <c r="B222" s="107" t="s">
        <v>231</v>
      </c>
      <c r="C222" s="266"/>
      <c r="D222" s="101" t="s">
        <v>232</v>
      </c>
      <c r="E222" s="225" t="n">
        <f aca="false">SUM(E225)</f>
        <v>0</v>
      </c>
      <c r="F222" s="225" t="n">
        <f aca="false">SUM(F225)</f>
        <v>0</v>
      </c>
      <c r="G222" s="225" t="n">
        <f aca="false">SUM(G225)</f>
        <v>125021</v>
      </c>
      <c r="H222" s="194" t="n">
        <f aca="false">E222+G222-F222</f>
        <v>125021</v>
      </c>
      <c r="I222" s="86" t="n">
        <f aca="false">SUM(I225)</f>
        <v>125021</v>
      </c>
      <c r="J222" s="87" t="n">
        <f aca="false">SUM(J225)</f>
        <v>0</v>
      </c>
      <c r="L222" s="93"/>
    </row>
    <row r="223" customFormat="false" ht="12.6" hidden="false" customHeight="true" outlineLevel="0" collapsed="false">
      <c r="A223" s="112"/>
      <c r="B223" s="38"/>
      <c r="C223" s="38"/>
      <c r="D223" s="48" t="s">
        <v>206</v>
      </c>
      <c r="E223" s="73"/>
      <c r="F223" s="50"/>
      <c r="G223" s="50"/>
      <c r="H223" s="73"/>
      <c r="I223" s="51"/>
      <c r="J223" s="52"/>
      <c r="L223" s="93"/>
    </row>
    <row r="224" customFormat="false" ht="12.6" hidden="false" customHeight="true" outlineLevel="0" collapsed="false">
      <c r="A224" s="112"/>
      <c r="B224" s="38"/>
      <c r="C224" s="38"/>
      <c r="D224" s="48" t="s">
        <v>207</v>
      </c>
      <c r="E224" s="73"/>
      <c r="F224" s="50"/>
      <c r="G224" s="50"/>
      <c r="H224" s="73"/>
      <c r="I224" s="51"/>
      <c r="J224" s="52"/>
      <c r="L224" s="93"/>
    </row>
    <row r="225" customFormat="false" ht="12.6" hidden="false" customHeight="true" outlineLevel="0" collapsed="false">
      <c r="A225" s="158"/>
      <c r="B225" s="39"/>
      <c r="C225" s="39" t="s">
        <v>208</v>
      </c>
      <c r="D225" s="40" t="s">
        <v>209</v>
      </c>
      <c r="E225" s="73" t="n">
        <v>0</v>
      </c>
      <c r="F225" s="50"/>
      <c r="G225" s="50" t="n">
        <v>125021</v>
      </c>
      <c r="H225" s="76" t="n">
        <f aca="false">E225+G225-F225</f>
        <v>125021</v>
      </c>
      <c r="I225" s="56" t="n">
        <f aca="false">H225</f>
        <v>125021</v>
      </c>
      <c r="J225" s="57"/>
      <c r="L225" s="93"/>
    </row>
    <row r="226" customFormat="false" ht="12.6" hidden="false" customHeight="true" outlineLevel="0" collapsed="false">
      <c r="A226" s="267" t="s">
        <v>233</v>
      </c>
      <c r="B226" s="78"/>
      <c r="C226" s="28"/>
      <c r="D226" s="29" t="s">
        <v>234</v>
      </c>
      <c r="E226" s="265" t="n">
        <f aca="false">SUM(E232,E227,E237,E234)</f>
        <v>1132400</v>
      </c>
      <c r="F226" s="265" t="n">
        <f aca="false">SUM(F232,F227,F237,F234)</f>
        <v>0</v>
      </c>
      <c r="G226" s="265" t="n">
        <f aca="false">SUM(G232,G227,G237,G234)</f>
        <v>0</v>
      </c>
      <c r="H226" s="265" t="n">
        <f aca="false">SUM(H232,H227,H237,H234)</f>
        <v>1132400</v>
      </c>
      <c r="I226" s="265" t="n">
        <f aca="false">SUM(I232,I227,I237)</f>
        <v>32400</v>
      </c>
      <c r="J226" s="268" t="n">
        <f aca="false">SUM(J232,J227,J237)</f>
        <v>0</v>
      </c>
      <c r="L226" s="111"/>
    </row>
    <row r="227" customFormat="false" ht="12.6" hidden="false" customHeight="true" outlineLevel="0" collapsed="false">
      <c r="A227" s="118"/>
      <c r="B227" s="269" t="s">
        <v>235</v>
      </c>
      <c r="C227" s="270"/>
      <c r="D227" s="121" t="s">
        <v>236</v>
      </c>
      <c r="E227" s="271" t="n">
        <f aca="false">SUM(E229,E228)</f>
        <v>0</v>
      </c>
      <c r="F227" s="271" t="n">
        <f aca="false">SUM(F229,F228)</f>
        <v>0</v>
      </c>
      <c r="G227" s="271" t="n">
        <f aca="false">SUM(G229,G228)</f>
        <v>0</v>
      </c>
      <c r="H227" s="271" t="n">
        <f aca="false">SUM(H229,H228)</f>
        <v>0</v>
      </c>
      <c r="I227" s="271" t="n">
        <f aca="false">SUM(I229,I228)</f>
        <v>0</v>
      </c>
      <c r="J227" s="272" t="n">
        <f aca="false">SUM(J229,J228)</f>
        <v>0</v>
      </c>
      <c r="L227" s="111"/>
    </row>
    <row r="228" customFormat="false" ht="12.6" hidden="false" customHeight="true" outlineLevel="0" collapsed="false">
      <c r="A228" s="122"/>
      <c r="B228" s="273"/>
      <c r="C228" s="124" t="s">
        <v>57</v>
      </c>
      <c r="D228" s="45" t="s">
        <v>150</v>
      </c>
      <c r="E228" s="185" t="n">
        <v>0</v>
      </c>
      <c r="F228" s="186"/>
      <c r="G228" s="186"/>
      <c r="H228" s="185" t="n">
        <f aca="false">E228+G228-F228</f>
        <v>0</v>
      </c>
      <c r="I228" s="42" t="n">
        <f aca="false">H228</f>
        <v>0</v>
      </c>
      <c r="J228" s="43"/>
      <c r="L228" s="111"/>
    </row>
    <row r="229" customFormat="false" ht="12.6" hidden="false" customHeight="true" outlineLevel="0" collapsed="false">
      <c r="A229" s="122"/>
      <c r="B229" s="273"/>
      <c r="C229" s="58" t="s">
        <v>33</v>
      </c>
      <c r="D229" s="48" t="s">
        <v>34</v>
      </c>
      <c r="E229" s="243" t="n">
        <v>0</v>
      </c>
      <c r="F229" s="127"/>
      <c r="G229" s="127"/>
      <c r="H229" s="243" t="n">
        <f aca="false">E229+G229-F229</f>
        <v>0</v>
      </c>
      <c r="I229" s="51"/>
      <c r="J229" s="52" t="n">
        <f aca="false">H229</f>
        <v>0</v>
      </c>
      <c r="L229" s="111"/>
    </row>
    <row r="230" customFormat="false" ht="12.6" hidden="false" customHeight="true" outlineLevel="0" collapsed="false">
      <c r="A230" s="122"/>
      <c r="B230" s="273"/>
      <c r="C230" s="38"/>
      <c r="D230" s="48" t="s">
        <v>35</v>
      </c>
      <c r="E230" s="274"/>
      <c r="F230" s="238"/>
      <c r="G230" s="238"/>
      <c r="H230" s="274"/>
      <c r="I230" s="51"/>
      <c r="J230" s="52"/>
      <c r="L230" s="111"/>
    </row>
    <row r="231" customFormat="false" ht="12.6" hidden="false" customHeight="true" outlineLevel="0" collapsed="false">
      <c r="A231" s="122"/>
      <c r="B231" s="275"/>
      <c r="C231" s="61"/>
      <c r="D231" s="62" t="s">
        <v>36</v>
      </c>
      <c r="E231" s="243"/>
      <c r="F231" s="127"/>
      <c r="G231" s="127"/>
      <c r="H231" s="243"/>
      <c r="I231" s="65"/>
      <c r="J231" s="66"/>
      <c r="L231" s="111"/>
    </row>
    <row r="232" customFormat="false" ht="12.6" hidden="false" customHeight="true" outlineLevel="0" collapsed="false">
      <c r="A232" s="37"/>
      <c r="B232" s="33" t="s">
        <v>237</v>
      </c>
      <c r="C232" s="33"/>
      <c r="D232" s="34" t="s">
        <v>238</v>
      </c>
      <c r="E232" s="194" t="n">
        <f aca="false">SUM(E233)</f>
        <v>400</v>
      </c>
      <c r="F232" s="35" t="n">
        <f aca="false">SUM(F233)</f>
        <v>0</v>
      </c>
      <c r="G232" s="35" t="n">
        <f aca="false">SUM(G233)</f>
        <v>0</v>
      </c>
      <c r="H232" s="194" t="n">
        <f aca="false">E232+G232-F232</f>
        <v>400</v>
      </c>
      <c r="I232" s="86" t="n">
        <f aca="false">SUM(I233)</f>
        <v>400</v>
      </c>
      <c r="J232" s="87" t="n">
        <f aca="false">SUM(J233)</f>
        <v>0</v>
      </c>
      <c r="L232" s="93"/>
    </row>
    <row r="233" customFormat="false" ht="12.6" hidden="false" customHeight="true" outlineLevel="0" collapsed="false">
      <c r="A233" s="37"/>
      <c r="B233" s="276"/>
      <c r="C233" s="213" t="s">
        <v>57</v>
      </c>
      <c r="D233" s="214" t="s">
        <v>150</v>
      </c>
      <c r="E233" s="277" t="n">
        <v>400</v>
      </c>
      <c r="F233" s="215"/>
      <c r="G233" s="215"/>
      <c r="H233" s="277" t="n">
        <f aca="false">E233+G233-F233</f>
        <v>400</v>
      </c>
      <c r="I233" s="65" t="n">
        <f aca="false">H233</f>
        <v>400</v>
      </c>
      <c r="J233" s="66"/>
      <c r="L233" s="111"/>
    </row>
    <row r="234" customFormat="false" ht="12.6" hidden="false" customHeight="true" outlineLevel="0" collapsed="false">
      <c r="A234" s="37"/>
      <c r="B234" s="99" t="s">
        <v>239</v>
      </c>
      <c r="C234" s="278"/>
      <c r="D234" s="279" t="s">
        <v>240</v>
      </c>
      <c r="E234" s="280" t="n">
        <f aca="false">SUM(E236)</f>
        <v>1100000</v>
      </c>
      <c r="F234" s="280" t="n">
        <f aca="false">SUM(F236)</f>
        <v>0</v>
      </c>
      <c r="G234" s="280" t="n">
        <f aca="false">SUM(G236)</f>
        <v>0</v>
      </c>
      <c r="H234" s="280" t="n">
        <f aca="false">E234+G234-F234</f>
        <v>1100000</v>
      </c>
      <c r="I234" s="281" t="n">
        <f aca="false">H234</f>
        <v>1100000</v>
      </c>
      <c r="J234" s="282"/>
      <c r="L234" s="111"/>
    </row>
    <row r="235" customFormat="false" ht="12.6" hidden="false" customHeight="true" outlineLevel="0" collapsed="false">
      <c r="A235" s="37"/>
      <c r="B235" s="283"/>
      <c r="C235" s="283"/>
      <c r="D235" s="68" t="s">
        <v>241</v>
      </c>
      <c r="E235" s="69"/>
      <c r="F235" s="284"/>
      <c r="G235" s="284"/>
      <c r="H235" s="69"/>
      <c r="I235" s="71"/>
      <c r="J235" s="72"/>
      <c r="L235" s="111"/>
    </row>
    <row r="236" customFormat="false" ht="12.6" hidden="false" customHeight="true" outlineLevel="0" collapsed="false">
      <c r="A236" s="37"/>
      <c r="B236" s="90"/>
      <c r="C236" s="124" t="s">
        <v>57</v>
      </c>
      <c r="D236" s="45" t="s">
        <v>150</v>
      </c>
      <c r="E236" s="73" t="n">
        <v>1100000</v>
      </c>
      <c r="F236" s="50"/>
      <c r="G236" s="50"/>
      <c r="H236" s="73" t="n">
        <f aca="false">E236+G236-F236</f>
        <v>1100000</v>
      </c>
      <c r="I236" s="51" t="n">
        <f aca="false">H236</f>
        <v>1100000</v>
      </c>
      <c r="J236" s="52"/>
      <c r="L236" s="111"/>
    </row>
    <row r="237" customFormat="false" ht="12.6" hidden="false" customHeight="true" outlineLevel="0" collapsed="false">
      <c r="A237" s="37"/>
      <c r="B237" s="33" t="s">
        <v>242</v>
      </c>
      <c r="C237" s="100"/>
      <c r="D237" s="101" t="s">
        <v>38</v>
      </c>
      <c r="E237" s="225" t="n">
        <f aca="false">SUM(E238)</f>
        <v>32000</v>
      </c>
      <c r="F237" s="109" t="n">
        <f aca="false">SUM(F238:F240)</f>
        <v>0</v>
      </c>
      <c r="G237" s="109" t="n">
        <f aca="false">SUM(G238:G240)</f>
        <v>0</v>
      </c>
      <c r="H237" s="225" t="n">
        <f aca="false">E237+G237-F237</f>
        <v>32000</v>
      </c>
      <c r="I237" s="86" t="n">
        <f aca="false">SUM(I238)</f>
        <v>32000</v>
      </c>
      <c r="J237" s="87" t="n">
        <f aca="false">SUM(J238)</f>
        <v>0</v>
      </c>
      <c r="L237" s="111"/>
    </row>
    <row r="238" customFormat="false" ht="12.6" hidden="false" customHeight="true" outlineLevel="0" collapsed="false">
      <c r="A238" s="37"/>
      <c r="B238" s="285"/>
      <c r="C238" s="113" t="s">
        <v>106</v>
      </c>
      <c r="D238" s="48" t="s">
        <v>107</v>
      </c>
      <c r="E238" s="73" t="n">
        <v>32000</v>
      </c>
      <c r="F238" s="50"/>
      <c r="G238" s="50"/>
      <c r="H238" s="73" t="n">
        <f aca="false">E238+G238-F238</f>
        <v>32000</v>
      </c>
      <c r="I238" s="51" t="n">
        <f aca="false">H237:H238</f>
        <v>32000</v>
      </c>
      <c r="J238" s="52"/>
      <c r="L238" s="111"/>
    </row>
    <row r="239" customFormat="false" ht="12.6" hidden="false" customHeight="true" outlineLevel="0" collapsed="false">
      <c r="A239" s="37"/>
      <c r="B239" s="285"/>
      <c r="C239" s="113"/>
      <c r="D239" s="48" t="s">
        <v>108</v>
      </c>
      <c r="E239" s="73"/>
      <c r="F239" s="50"/>
      <c r="G239" s="50"/>
      <c r="H239" s="73"/>
      <c r="I239" s="51"/>
      <c r="J239" s="52"/>
      <c r="L239" s="111"/>
    </row>
    <row r="240" customFormat="false" ht="12.6" hidden="false" customHeight="true" outlineLevel="0" collapsed="false">
      <c r="A240" s="75"/>
      <c r="B240" s="286"/>
      <c r="C240" s="55"/>
      <c r="D240" s="40" t="s">
        <v>109</v>
      </c>
      <c r="E240" s="76"/>
      <c r="F240" s="41"/>
      <c r="G240" s="41"/>
      <c r="H240" s="76"/>
      <c r="I240" s="56"/>
      <c r="J240" s="57"/>
      <c r="L240" s="111"/>
    </row>
    <row r="241" customFormat="false" ht="12.6" hidden="false" customHeight="true" outlineLevel="0" collapsed="false">
      <c r="A241" s="167" t="s">
        <v>243</v>
      </c>
      <c r="B241" s="287"/>
      <c r="C241" s="288"/>
      <c r="D241" s="98" t="s">
        <v>244</v>
      </c>
      <c r="E241" s="289" t="n">
        <f aca="false">SUM(E242,E250,E257)</f>
        <v>888830</v>
      </c>
      <c r="F241" s="289" t="n">
        <f aca="false">SUM(F242,F250,F257)</f>
        <v>0</v>
      </c>
      <c r="G241" s="289" t="n">
        <f aca="false">SUM(G242,G250,G257)</f>
        <v>0</v>
      </c>
      <c r="H241" s="265" t="n">
        <f aca="false">E241+G241-F241</f>
        <v>888830</v>
      </c>
      <c r="I241" s="139" t="n">
        <f aca="false">SUM(I250,I242,I257)</f>
        <v>10800</v>
      </c>
      <c r="J241" s="140" t="n">
        <f aca="false">SUM(J242,J250,J257)</f>
        <v>878030</v>
      </c>
      <c r="L241" s="111"/>
    </row>
    <row r="242" customFormat="false" ht="12.6" hidden="false" customHeight="true" outlineLevel="0" collapsed="false">
      <c r="A242" s="290"/>
      <c r="B242" s="291" t="s">
        <v>245</v>
      </c>
      <c r="C242" s="292"/>
      <c r="D242" s="293" t="s">
        <v>246</v>
      </c>
      <c r="E242" s="294" t="n">
        <f aca="false">SUM(E244,E247,E243)</f>
        <v>807675</v>
      </c>
      <c r="F242" s="294" t="n">
        <f aca="false">SUM(F244,F247,F243)</f>
        <v>0</v>
      </c>
      <c r="G242" s="294" t="n">
        <f aca="false">SUM(G244,G247,G243)</f>
        <v>0</v>
      </c>
      <c r="H242" s="294" t="n">
        <f aca="false">SUM(H244,H243,H247)</f>
        <v>807675</v>
      </c>
      <c r="I242" s="294" t="n">
        <f aca="false">SUM(I244,I247,I243)</f>
        <v>2800</v>
      </c>
      <c r="J242" s="295" t="n">
        <f aca="false">SUM(J244,J247,J243)</f>
        <v>804875</v>
      </c>
      <c r="L242" s="111"/>
    </row>
    <row r="243" customFormat="false" ht="12.6" hidden="false" customHeight="true" outlineLevel="0" collapsed="false">
      <c r="A243" s="296"/>
      <c r="B243" s="297"/>
      <c r="C243" s="298" t="s">
        <v>27</v>
      </c>
      <c r="D243" s="114" t="s">
        <v>28</v>
      </c>
      <c r="E243" s="299" t="n">
        <v>2800</v>
      </c>
      <c r="F243" s="299"/>
      <c r="G243" s="299"/>
      <c r="H243" s="299" t="n">
        <f aca="false">E243+G243-F243</f>
        <v>2800</v>
      </c>
      <c r="I243" s="299" t="n">
        <f aca="false">H243</f>
        <v>2800</v>
      </c>
      <c r="J243" s="300"/>
      <c r="L243" s="111"/>
    </row>
    <row r="244" customFormat="false" ht="12.6" hidden="false" customHeight="true" outlineLevel="0" collapsed="false">
      <c r="A244" s="296"/>
      <c r="B244" s="297"/>
      <c r="C244" s="47" t="s">
        <v>29</v>
      </c>
      <c r="D244" s="48" t="s">
        <v>30</v>
      </c>
      <c r="E244" s="301" t="n">
        <v>804875</v>
      </c>
      <c r="F244" s="301"/>
      <c r="G244" s="301"/>
      <c r="H244" s="301" t="n">
        <f aca="false">E244+G244-F244</f>
        <v>804875</v>
      </c>
      <c r="I244" s="302"/>
      <c r="J244" s="303" t="n">
        <f aca="false">H244</f>
        <v>804875</v>
      </c>
      <c r="L244" s="111"/>
    </row>
    <row r="245" customFormat="false" ht="12.6" hidden="false" customHeight="true" outlineLevel="0" collapsed="false">
      <c r="A245" s="296"/>
      <c r="B245" s="297"/>
      <c r="C245" s="53"/>
      <c r="D245" s="54" t="s">
        <v>247</v>
      </c>
      <c r="E245" s="301"/>
      <c r="F245" s="301"/>
      <c r="G245" s="301"/>
      <c r="H245" s="301"/>
      <c r="I245" s="302"/>
      <c r="J245" s="303"/>
      <c r="L245" s="111"/>
    </row>
    <row r="246" customFormat="false" ht="12.6" hidden="false" customHeight="true" outlineLevel="0" collapsed="false">
      <c r="A246" s="296"/>
      <c r="B246" s="297"/>
      <c r="C246" s="55"/>
      <c r="D246" s="40" t="s">
        <v>32</v>
      </c>
      <c r="E246" s="304"/>
      <c r="F246" s="304"/>
      <c r="G246" s="304"/>
      <c r="H246" s="304"/>
      <c r="I246" s="305"/>
      <c r="J246" s="306"/>
      <c r="L246" s="111"/>
    </row>
    <row r="247" customFormat="false" ht="12.6" hidden="false" customHeight="true" outlineLevel="0" collapsed="false">
      <c r="A247" s="296"/>
      <c r="B247" s="297"/>
      <c r="C247" s="38" t="s">
        <v>248</v>
      </c>
      <c r="D247" s="48" t="s">
        <v>60</v>
      </c>
      <c r="E247" s="301" t="n">
        <v>0</v>
      </c>
      <c r="F247" s="301"/>
      <c r="G247" s="301"/>
      <c r="H247" s="301" t="n">
        <f aca="false">E247+G247-F247</f>
        <v>0</v>
      </c>
      <c r="I247" s="302"/>
      <c r="J247" s="303" t="n">
        <f aca="false">H247</f>
        <v>0</v>
      </c>
      <c r="L247" s="111"/>
    </row>
    <row r="248" customFormat="false" ht="12.6" hidden="false" customHeight="true" outlineLevel="0" collapsed="false">
      <c r="A248" s="296"/>
      <c r="B248" s="297"/>
      <c r="C248" s="38"/>
      <c r="D248" s="48" t="s">
        <v>249</v>
      </c>
      <c r="E248" s="301"/>
      <c r="F248" s="301"/>
      <c r="G248" s="301"/>
      <c r="H248" s="301"/>
      <c r="I248" s="302"/>
      <c r="J248" s="303"/>
      <c r="L248" s="111"/>
    </row>
    <row r="249" customFormat="false" ht="12.6" hidden="false" customHeight="true" outlineLevel="0" collapsed="false">
      <c r="A249" s="296"/>
      <c r="B249" s="307"/>
      <c r="C249" s="61"/>
      <c r="D249" s="62" t="s">
        <v>250</v>
      </c>
      <c r="E249" s="308"/>
      <c r="F249" s="308"/>
      <c r="G249" s="308"/>
      <c r="H249" s="308"/>
      <c r="I249" s="309"/>
      <c r="J249" s="310"/>
      <c r="L249" s="111"/>
    </row>
    <row r="250" customFormat="false" ht="12.6" hidden="false" customHeight="true" outlineLevel="0" collapsed="false">
      <c r="A250" s="37"/>
      <c r="B250" s="253" t="s">
        <v>251</v>
      </c>
      <c r="C250" s="266"/>
      <c r="D250" s="101" t="s">
        <v>252</v>
      </c>
      <c r="E250" s="225" t="n">
        <f aca="false">SUM(E251:E256)</f>
        <v>73155</v>
      </c>
      <c r="F250" s="225" t="n">
        <f aca="false">SUM(F251:F256)</f>
        <v>0</v>
      </c>
      <c r="G250" s="225" t="n">
        <f aca="false">SUM(G251:G256)</f>
        <v>0</v>
      </c>
      <c r="H250" s="225" t="n">
        <f aca="false">SUM(H251:H256)</f>
        <v>73155</v>
      </c>
      <c r="I250" s="86" t="n">
        <f aca="false">SUM(I251,I256)</f>
        <v>0</v>
      </c>
      <c r="J250" s="87" t="n">
        <f aca="false">SUM(J251,J256)</f>
        <v>73155</v>
      </c>
      <c r="L250" s="111"/>
    </row>
    <row r="251" customFormat="false" ht="12.6" hidden="false" customHeight="true" outlineLevel="0" collapsed="false">
      <c r="A251" s="37"/>
      <c r="B251" s="285"/>
      <c r="C251" s="113" t="s">
        <v>253</v>
      </c>
      <c r="D251" s="48" t="s">
        <v>254</v>
      </c>
      <c r="E251" s="73" t="n">
        <v>0</v>
      </c>
      <c r="F251" s="50"/>
      <c r="G251" s="50"/>
      <c r="H251" s="243" t="n">
        <f aca="false">E251+G251-F251</f>
        <v>0</v>
      </c>
      <c r="I251" s="51" t="n">
        <f aca="false">H251</f>
        <v>0</v>
      </c>
      <c r="J251" s="52"/>
      <c r="L251" s="111"/>
    </row>
    <row r="252" customFormat="false" ht="11.25" hidden="false" customHeight="true" outlineLevel="0" collapsed="false">
      <c r="A252" s="37"/>
      <c r="B252" s="285"/>
      <c r="C252" s="113"/>
      <c r="D252" s="48" t="s">
        <v>255</v>
      </c>
      <c r="E252" s="73"/>
      <c r="F252" s="50"/>
      <c r="G252" s="50"/>
      <c r="H252" s="73"/>
      <c r="I252" s="51"/>
      <c r="J252" s="52"/>
      <c r="L252" s="111"/>
    </row>
    <row r="253" customFormat="false" ht="12.6" hidden="false" customHeight="true" outlineLevel="0" collapsed="false">
      <c r="A253" s="37"/>
      <c r="B253" s="90"/>
      <c r="C253" s="55"/>
      <c r="D253" s="40" t="s">
        <v>256</v>
      </c>
      <c r="E253" s="76"/>
      <c r="F253" s="41"/>
      <c r="G253" s="41"/>
      <c r="H253" s="311"/>
      <c r="I253" s="56"/>
      <c r="J253" s="57"/>
      <c r="L253" s="111"/>
    </row>
    <row r="254" customFormat="false" ht="12.6" hidden="false" customHeight="true" outlineLevel="0" collapsed="false">
      <c r="A254" s="112"/>
      <c r="B254" s="90"/>
      <c r="C254" s="113" t="s">
        <v>29</v>
      </c>
      <c r="D254" s="48" t="s">
        <v>30</v>
      </c>
      <c r="E254" s="73"/>
      <c r="F254" s="50"/>
      <c r="G254" s="50"/>
      <c r="H254" s="73"/>
      <c r="I254" s="312"/>
      <c r="J254" s="313"/>
      <c r="L254" s="111"/>
    </row>
    <row r="255" customFormat="false" ht="12.6" hidden="false" customHeight="true" outlineLevel="0" collapsed="false">
      <c r="A255" s="112"/>
      <c r="B255" s="90"/>
      <c r="C255" s="113"/>
      <c r="D255" s="54" t="s">
        <v>247</v>
      </c>
      <c r="E255" s="73"/>
      <c r="F255" s="50"/>
      <c r="G255" s="50"/>
      <c r="H255" s="73"/>
      <c r="I255" s="312"/>
      <c r="J255" s="314"/>
      <c r="L255" s="111"/>
    </row>
    <row r="256" customFormat="false" ht="12.6" hidden="false" customHeight="true" outlineLevel="0" collapsed="false">
      <c r="A256" s="112"/>
      <c r="B256" s="315"/>
      <c r="C256" s="316"/>
      <c r="D256" s="40" t="s">
        <v>32</v>
      </c>
      <c r="E256" s="63" t="n">
        <v>73155</v>
      </c>
      <c r="F256" s="64"/>
      <c r="G256" s="64"/>
      <c r="H256" s="63" t="n">
        <f aca="false">E256+G256-F256</f>
        <v>73155</v>
      </c>
      <c r="I256" s="223" t="n">
        <f aca="false">H24</f>
        <v>0</v>
      </c>
      <c r="J256" s="224" t="n">
        <f aca="false">H256</f>
        <v>73155</v>
      </c>
      <c r="L256" s="111"/>
    </row>
    <row r="257" customFormat="false" ht="12.6" hidden="false" customHeight="true" outlineLevel="0" collapsed="false">
      <c r="A257" s="112"/>
      <c r="B257" s="253" t="s">
        <v>257</v>
      </c>
      <c r="C257" s="266"/>
      <c r="D257" s="101" t="s">
        <v>38</v>
      </c>
      <c r="E257" s="225" t="n">
        <f aca="false">SUM(E258)</f>
        <v>8000</v>
      </c>
      <c r="F257" s="225" t="n">
        <f aca="false">SUM(F258)</f>
        <v>0</v>
      </c>
      <c r="G257" s="225" t="n">
        <f aca="false">SUM(G258)</f>
        <v>0</v>
      </c>
      <c r="H257" s="225" t="n">
        <f aca="false">SUM(H258:H261)</f>
        <v>12000</v>
      </c>
      <c r="I257" s="317" t="n">
        <f aca="false">SUM(I258)</f>
        <v>8000</v>
      </c>
      <c r="J257" s="102" t="n">
        <f aca="false">SUM(J258)</f>
        <v>0</v>
      </c>
      <c r="L257" s="111"/>
    </row>
    <row r="258" customFormat="false" ht="12.6" hidden="false" customHeight="true" outlineLevel="0" collapsed="false">
      <c r="A258" s="112"/>
      <c r="B258" s="90"/>
      <c r="C258" s="113" t="s">
        <v>258</v>
      </c>
      <c r="D258" s="48" t="s">
        <v>259</v>
      </c>
      <c r="E258" s="73" t="n">
        <v>8000</v>
      </c>
      <c r="F258" s="50"/>
      <c r="G258" s="50"/>
      <c r="H258" s="243" t="n">
        <f aca="false">E258+G258-F258</f>
        <v>8000</v>
      </c>
      <c r="I258" s="312" t="n">
        <f aca="false">H258</f>
        <v>8000</v>
      </c>
      <c r="J258" s="314"/>
      <c r="L258" s="111"/>
    </row>
    <row r="259" customFormat="false" ht="12.6" hidden="false" customHeight="true" outlineLevel="0" collapsed="false">
      <c r="A259" s="112"/>
      <c r="B259" s="90"/>
      <c r="C259" s="113"/>
      <c r="D259" s="48" t="s">
        <v>260</v>
      </c>
      <c r="E259" s="73"/>
      <c r="F259" s="50"/>
      <c r="G259" s="50"/>
      <c r="H259" s="73"/>
      <c r="I259" s="312"/>
      <c r="J259" s="314"/>
      <c r="L259" s="111"/>
    </row>
    <row r="260" customFormat="false" ht="12.6" hidden="false" customHeight="true" outlineLevel="0" collapsed="false">
      <c r="A260" s="112"/>
      <c r="B260" s="90"/>
      <c r="C260" s="113"/>
      <c r="D260" s="40" t="s">
        <v>261</v>
      </c>
      <c r="E260" s="73"/>
      <c r="F260" s="50"/>
      <c r="G260" s="50"/>
      <c r="H260" s="73"/>
      <c r="I260" s="312"/>
      <c r="J260" s="314"/>
      <c r="L260" s="111"/>
    </row>
    <row r="261" customFormat="false" ht="12.6" hidden="false" customHeight="true" outlineLevel="0" collapsed="false">
      <c r="A261" s="318" t="s">
        <v>262</v>
      </c>
      <c r="B261" s="319"/>
      <c r="C261" s="320"/>
      <c r="D261" s="321" t="s">
        <v>244</v>
      </c>
      <c r="E261" s="322" t="n">
        <f aca="false">SUM(E262)</f>
        <v>4000</v>
      </c>
      <c r="F261" s="322" t="n">
        <f aca="false">SUM(F262)</f>
        <v>0</v>
      </c>
      <c r="G261" s="322" t="n">
        <f aca="false">SUM(G262)</f>
        <v>0</v>
      </c>
      <c r="H261" s="322" t="n">
        <f aca="false">SUM(H262)</f>
        <v>4000</v>
      </c>
      <c r="I261" s="322" t="n">
        <f aca="false">SUM(I262)</f>
        <v>0</v>
      </c>
      <c r="J261" s="323" t="n">
        <f aca="false">SUM(J262)</f>
        <v>0</v>
      </c>
      <c r="L261" s="111"/>
      <c r="M261" s="221"/>
      <c r="N261" s="221"/>
      <c r="O261" s="221"/>
    </row>
    <row r="262" customFormat="false" ht="12.6" hidden="false" customHeight="true" outlineLevel="0" collapsed="false">
      <c r="A262" s="112"/>
      <c r="B262" s="33" t="s">
        <v>263</v>
      </c>
      <c r="C262" s="100"/>
      <c r="D262" s="324" t="s">
        <v>264</v>
      </c>
      <c r="E262" s="225" t="n">
        <f aca="false">SUM(E263:E266)</f>
        <v>4000</v>
      </c>
      <c r="F262" s="225" t="n">
        <f aca="false">SUM(F263:F266)</f>
        <v>0</v>
      </c>
      <c r="G262" s="225" t="n">
        <f aca="false">SUM(G263:G266)</f>
        <v>0</v>
      </c>
      <c r="H262" s="225" t="n">
        <f aca="false">SUM(H263:H266)</f>
        <v>4000</v>
      </c>
      <c r="I262" s="225" t="n">
        <f aca="false">SUM(I263:I266)</f>
        <v>0</v>
      </c>
      <c r="J262" s="226" t="n">
        <f aca="false">SUM(J263:J266)</f>
        <v>0</v>
      </c>
      <c r="L262" s="111"/>
      <c r="M262" s="221"/>
      <c r="N262" s="221"/>
      <c r="O262" s="221" t="n">
        <v>9008000</v>
      </c>
    </row>
    <row r="263" customFormat="false" ht="12.6" hidden="false" customHeight="true" outlineLevel="0" collapsed="false">
      <c r="A263" s="112"/>
      <c r="B263" s="325"/>
      <c r="C263" s="39" t="s">
        <v>25</v>
      </c>
      <c r="D263" s="45" t="s">
        <v>150</v>
      </c>
      <c r="E263" s="206" t="n">
        <v>0</v>
      </c>
      <c r="F263" s="46"/>
      <c r="G263" s="46"/>
      <c r="H263" s="206" t="n">
        <f aca="false">E263+G263-F263</f>
        <v>0</v>
      </c>
      <c r="I263" s="42" t="n">
        <f aca="false">H263</f>
        <v>0</v>
      </c>
      <c r="J263" s="43"/>
      <c r="L263" s="111"/>
      <c r="M263" s="221"/>
      <c r="N263" s="221"/>
      <c r="O263" s="221"/>
    </row>
    <row r="264" customFormat="false" ht="12.6" hidden="false" customHeight="true" outlineLevel="0" collapsed="false">
      <c r="A264" s="112"/>
      <c r="B264" s="90"/>
      <c r="C264" s="53" t="s">
        <v>258</v>
      </c>
      <c r="D264" s="48" t="s">
        <v>259</v>
      </c>
      <c r="E264" s="73" t="n">
        <v>4000</v>
      </c>
      <c r="F264" s="50"/>
      <c r="G264" s="50"/>
      <c r="H264" s="73" t="n">
        <f aca="false">E264+G264-F264</f>
        <v>4000</v>
      </c>
      <c r="I264" s="51" t="n">
        <f aca="false">G264</f>
        <v>0</v>
      </c>
      <c r="J264" s="52"/>
      <c r="L264" s="111"/>
      <c r="M264" s="221"/>
      <c r="N264" s="221"/>
      <c r="O264" s="221"/>
    </row>
    <row r="265" customFormat="false" ht="12.6" hidden="false" customHeight="true" outlineLevel="0" collapsed="false">
      <c r="A265" s="112"/>
      <c r="B265" s="90"/>
      <c r="C265" s="53"/>
      <c r="D265" s="48" t="s">
        <v>260</v>
      </c>
      <c r="E265" s="326"/>
      <c r="F265" s="50"/>
      <c r="G265" s="50"/>
      <c r="H265" s="73"/>
      <c r="I265" s="51"/>
      <c r="J265" s="52"/>
      <c r="L265" s="111"/>
      <c r="M265" s="221"/>
      <c r="N265" s="221"/>
      <c r="O265" s="221"/>
    </row>
    <row r="266" customFormat="false" ht="12.6" hidden="false" customHeight="true" outlineLevel="0" collapsed="false">
      <c r="A266" s="112"/>
      <c r="B266" s="95"/>
      <c r="C266" s="53"/>
      <c r="D266" s="40" t="s">
        <v>261</v>
      </c>
      <c r="E266" s="311"/>
      <c r="F266" s="327"/>
      <c r="G266" s="50"/>
      <c r="H266" s="73"/>
      <c r="I266" s="51"/>
      <c r="J266" s="52"/>
      <c r="L266" s="111"/>
      <c r="M266" s="221"/>
      <c r="N266" s="221"/>
      <c r="O266" s="221"/>
    </row>
    <row r="267" customFormat="false" ht="16.5" hidden="false" customHeight="true" outlineLevel="0" collapsed="false">
      <c r="A267" s="328" t="s">
        <v>265</v>
      </c>
      <c r="B267" s="328"/>
      <c r="C267" s="328"/>
      <c r="D267" s="328"/>
      <c r="E267" s="329" t="n">
        <f aca="false">SUM(E13,E29,E51,E63,E71,E80,E107,E154,E163,E172,E226,E88,E35,E221,E215,E241,E261)</f>
        <v>20250446</v>
      </c>
      <c r="F267" s="330" t="n">
        <f aca="false">SUM(F13,F29,F51,F63,F71,F80,F107,F154,F163,F172,F226,F88,F35,F221,F215,F241,F261)</f>
        <v>0</v>
      </c>
      <c r="G267" s="330" t="n">
        <f aca="false">SUM(G13,G29,G51,G63,G71,G80,G107,G154,G163,G172,G226,G88,G35,G221,G215,G241,G261)</f>
        <v>129448</v>
      </c>
      <c r="H267" s="331" t="n">
        <f aca="false">SUM(H13,H29,H51,H63,H71,H80,H107,H154,H163,H172,H226,H88,H35,H221,H215,H241,H261)</f>
        <v>20379894</v>
      </c>
      <c r="I267" s="332" t="n">
        <f aca="false">SUM(I13,I29,I51,I63,I71,I80,I107,I154,I163,I172,I226,I88,I35,I221,I215,I241,I261)</f>
        <v>17076484</v>
      </c>
      <c r="J267" s="333" t="n">
        <f aca="false">SUM(J13,J29,J51,J63,J71,J80,J107,J154,J163,J172,J226,J88,J35,J221,J215,J241,J261,)</f>
        <v>2199410</v>
      </c>
      <c r="L267" s="88"/>
      <c r="M267" s="221" t="n">
        <v>600000</v>
      </c>
      <c r="N267" s="221"/>
      <c r="O267" s="221" t="n">
        <f aca="false">H267-M267</f>
        <v>19779894</v>
      </c>
    </row>
    <row r="268" customFormat="false" ht="16.5" hidden="false" customHeight="true" outlineLevel="0" collapsed="false">
      <c r="A268" s="328"/>
      <c r="B268" s="328"/>
      <c r="C268" s="328"/>
      <c r="D268" s="328"/>
      <c r="E268" s="329"/>
      <c r="F268" s="80"/>
      <c r="G268" s="80" t="n">
        <f aca="false">G267-F267</f>
        <v>129448</v>
      </c>
      <c r="H268" s="331"/>
      <c r="I268" s="332"/>
      <c r="J268" s="333"/>
      <c r="L268" s="88"/>
      <c r="M268" s="221"/>
      <c r="N268" s="221"/>
      <c r="O268" s="221"/>
    </row>
    <row r="269" customFormat="false" ht="12.6" hidden="false" customHeight="true" outlineLevel="0" collapsed="false">
      <c r="A269" s="334"/>
      <c r="B269" s="334"/>
      <c r="C269" s="334"/>
      <c r="D269" s="335" t="s">
        <v>266</v>
      </c>
      <c r="E269" s="336" t="n">
        <f aca="false">SUM(E270,E271,E272,E273,)</f>
        <v>3809902</v>
      </c>
      <c r="F269" s="336" t="n">
        <f aca="false">SUM(F270,F271,F272,F273,)</f>
        <v>0</v>
      </c>
      <c r="G269" s="336" t="n">
        <f aca="false">SUM(G270,G271,G272,G273,)</f>
        <v>129448</v>
      </c>
      <c r="H269" s="336" t="n">
        <f aca="false">SUM(H270,H271,H272,H273,)</f>
        <v>3939350</v>
      </c>
      <c r="I269" s="337" t="n">
        <f aca="false">SUM(I270:I273)</f>
        <v>3855350</v>
      </c>
      <c r="J269" s="338" t="n">
        <f aca="false">SUM(J270:J273)</f>
        <v>80000</v>
      </c>
      <c r="L269" s="93"/>
      <c r="O269" s="1" t="n">
        <f aca="false">O262/O267*100</f>
        <v>45.541194507918</v>
      </c>
    </row>
    <row r="270" customFormat="false" ht="12.6" hidden="false" customHeight="true" outlineLevel="0" collapsed="false">
      <c r="A270" s="334"/>
      <c r="B270" s="334"/>
      <c r="C270" s="334"/>
      <c r="D270" s="339" t="s">
        <v>267</v>
      </c>
      <c r="E270" s="340" t="n">
        <f aca="false">SUM(E76,E86,E191,E181,E104,E25,)</f>
        <v>3014420</v>
      </c>
      <c r="F270" s="340" t="n">
        <f aca="false">SUM(F76,F86,F191,F181,F104,F25,)</f>
        <v>0</v>
      </c>
      <c r="G270" s="340" t="n">
        <f aca="false">SUM(G76,G86,G191,G181,G104,G25,)</f>
        <v>0</v>
      </c>
      <c r="H270" s="340" t="n">
        <f aca="false">SUM(H76,H86,H191,H181,H104,H25,)</f>
        <v>3014420</v>
      </c>
      <c r="I270" s="340" t="n">
        <f aca="false">SUM(I76,I86,I191,I181,I104,I25,)</f>
        <v>3014420</v>
      </c>
      <c r="J270" s="341" t="n">
        <f aca="false">SUM(J76,J86,J191,J181,J104,J25,)</f>
        <v>0</v>
      </c>
      <c r="L270" s="93"/>
    </row>
    <row r="271" customFormat="false" ht="12.6" hidden="false" customHeight="true" outlineLevel="0" collapsed="false">
      <c r="A271" s="334"/>
      <c r="B271" s="334"/>
      <c r="C271" s="334"/>
      <c r="D271" s="339" t="s">
        <v>268</v>
      </c>
      <c r="E271" s="342" t="n">
        <f aca="false">SUM(E214,E207,E199,E225,E194,E203)</f>
        <v>671482</v>
      </c>
      <c r="F271" s="342" t="n">
        <f aca="false">SUM(F214,F207,F199,F225,F194,F203)</f>
        <v>0</v>
      </c>
      <c r="G271" s="342" t="n">
        <f aca="false">SUM(G214,G207,G199,G225,G194,G203)</f>
        <v>129448</v>
      </c>
      <c r="H271" s="342" t="n">
        <f aca="false">SUM(H214,H207,H199,H225,H194,H203)</f>
        <v>800930</v>
      </c>
      <c r="I271" s="342" t="n">
        <f aca="false">SUM(I214,I207,I199,I225,I194,I203)</f>
        <v>800930</v>
      </c>
      <c r="J271" s="343" t="n">
        <f aca="false">SUM(J214,J207,J199,J225,J194,J203)</f>
        <v>0</v>
      </c>
      <c r="L271" s="93"/>
    </row>
    <row r="272" customFormat="false" ht="12.6" hidden="false" customHeight="true" outlineLevel="0" collapsed="false">
      <c r="A272" s="334"/>
      <c r="B272" s="334"/>
      <c r="C272" s="334"/>
      <c r="D272" s="339" t="s">
        <v>269</v>
      </c>
      <c r="E272" s="342" t="n">
        <f aca="false">SUM(E238,E219,E96,E264,E258,E39)</f>
        <v>124000</v>
      </c>
      <c r="F272" s="342" t="n">
        <f aca="false">SUM(F238,F219,F96,F264,F258,F39)</f>
        <v>0</v>
      </c>
      <c r="G272" s="342" t="n">
        <f aca="false">SUM(G238,G219,G96,G264,G258,G39)</f>
        <v>0</v>
      </c>
      <c r="H272" s="342" t="n">
        <f aca="false">SUM(H238,H219,H96,H264,H258,H39)</f>
        <v>124000</v>
      </c>
      <c r="I272" s="342" t="n">
        <f aca="false">SUM(I238,I219,I96,I264,I258,I39)</f>
        <v>40000</v>
      </c>
      <c r="J272" s="343" t="n">
        <f aca="false">SUM(J238,J219,J96,J264,J258,J39)</f>
        <v>80000</v>
      </c>
      <c r="K272" s="221"/>
      <c r="L272" s="110"/>
    </row>
    <row r="273" customFormat="false" ht="12.6" hidden="false" customHeight="true" outlineLevel="0" collapsed="false">
      <c r="A273" s="334"/>
      <c r="B273" s="334"/>
      <c r="C273" s="334"/>
      <c r="D273" s="339" t="s">
        <v>270</v>
      </c>
      <c r="E273" s="342" t="n">
        <f aca="false">SUM(E251)</f>
        <v>0</v>
      </c>
      <c r="F273" s="342" t="n">
        <f aca="false">SUM(F251)</f>
        <v>0</v>
      </c>
      <c r="G273" s="342" t="n">
        <f aca="false">SUM(G251)</f>
        <v>0</v>
      </c>
      <c r="H273" s="342" t="n">
        <f aca="false">SUM(H251)</f>
        <v>0</v>
      </c>
      <c r="I273" s="342" t="n">
        <f aca="false">SUM(I251)</f>
        <v>0</v>
      </c>
      <c r="J273" s="343" t="n">
        <f aca="false">SUM(J251)</f>
        <v>0</v>
      </c>
      <c r="L273" s="111"/>
    </row>
    <row r="274" customFormat="false" ht="12.6" hidden="false" customHeight="true" outlineLevel="0" collapsed="false">
      <c r="A274" s="334"/>
      <c r="B274" s="334"/>
      <c r="C274" s="334"/>
      <c r="D274" s="339" t="s">
        <v>271</v>
      </c>
      <c r="E274" s="344" t="n">
        <f aca="false">SUM(E23,E229,)</f>
        <v>0</v>
      </c>
      <c r="F274" s="344" t="n">
        <f aca="false">SUM(F23,F229,)</f>
        <v>0</v>
      </c>
      <c r="G274" s="344" t="n">
        <f aca="false">SUM(G23,G229,)</f>
        <v>0</v>
      </c>
      <c r="H274" s="344" t="n">
        <f aca="false">SUM(H23,H229,)</f>
        <v>0</v>
      </c>
      <c r="I274" s="344" t="n">
        <f aca="false">SUM(I23,I229,)</f>
        <v>0</v>
      </c>
      <c r="J274" s="345" t="n">
        <f aca="false">SUM(J23,J229,)</f>
        <v>0</v>
      </c>
      <c r="L274" s="93"/>
    </row>
    <row r="275" customFormat="false" ht="12.6" hidden="false" customHeight="true" outlineLevel="0" collapsed="false">
      <c r="A275" s="334"/>
      <c r="B275" s="334"/>
      <c r="C275" s="334"/>
      <c r="D275" s="339" t="s">
        <v>272</v>
      </c>
      <c r="E275" s="344" t="n">
        <f aca="false">SUM(E45)</f>
        <v>0</v>
      </c>
      <c r="F275" s="344" t="n">
        <f aca="false">SUM(F45)</f>
        <v>0</v>
      </c>
      <c r="G275" s="344" t="n">
        <f aca="false">SUM(G45)</f>
        <v>0</v>
      </c>
      <c r="H275" s="344" t="n">
        <f aca="false">SUM(H45)</f>
        <v>0</v>
      </c>
      <c r="I275" s="344" t="n">
        <f aca="false">SUM(I45)</f>
        <v>0</v>
      </c>
      <c r="J275" s="345" t="n">
        <f aca="false">SUM(J45)</f>
        <v>0</v>
      </c>
      <c r="L275" s="93"/>
    </row>
    <row r="276" customFormat="false" ht="14.25" hidden="false" customHeight="true" outlineLevel="0" collapsed="false">
      <c r="A276" s="334"/>
      <c r="B276" s="334"/>
      <c r="C276" s="334"/>
      <c r="D276" s="339" t="s">
        <v>273</v>
      </c>
      <c r="E276" s="344" t="n">
        <f aca="false">+SUM(E19,E217,E244,E256)</f>
        <v>1631860</v>
      </c>
      <c r="F276" s="344" t="n">
        <f aca="false">+SUM(F19,F217,F244,F256)</f>
        <v>0</v>
      </c>
      <c r="G276" s="344" t="n">
        <f aca="false">+SUM(G19,G217,G244,G256)</f>
        <v>0</v>
      </c>
      <c r="H276" s="344" t="n">
        <f aca="false">+SUM(H19,H217,H244,H256)</f>
        <v>1631860</v>
      </c>
      <c r="I276" s="344" t="n">
        <f aca="false">+SUM(I19,I217,I244,I256)</f>
        <v>0</v>
      </c>
      <c r="J276" s="345" t="n">
        <f aca="false">+SUM(J19,J217,J244,J256)</f>
        <v>1631860</v>
      </c>
      <c r="L276" s="82"/>
    </row>
    <row r="277" customFormat="false" ht="14.25" hidden="false" customHeight="true" outlineLevel="0" collapsed="false">
      <c r="A277" s="334"/>
      <c r="B277" s="334"/>
      <c r="C277" s="334"/>
      <c r="D277" s="339" t="s">
        <v>274</v>
      </c>
      <c r="E277" s="346" t="n">
        <f aca="false">SUM(E247,E42)</f>
        <v>0</v>
      </c>
      <c r="F277" s="346" t="n">
        <f aca="false">SUM(F247,F42)</f>
        <v>0</v>
      </c>
      <c r="G277" s="346" t="n">
        <f aca="false">SUM(G247,G42)</f>
        <v>0</v>
      </c>
      <c r="H277" s="346" t="n">
        <f aca="false">SUM(H247,H42)</f>
        <v>0</v>
      </c>
      <c r="I277" s="346" t="n">
        <f aca="false">SUM(I247,I42)</f>
        <v>0</v>
      </c>
      <c r="J277" s="347" t="n">
        <f aca="false">SUM(J247,J42)</f>
        <v>0</v>
      </c>
      <c r="L277" s="82"/>
    </row>
    <row r="278" customFormat="false" ht="14.25" hidden="false" customHeight="true" outlineLevel="0" collapsed="false">
      <c r="A278" s="334"/>
      <c r="B278" s="334"/>
      <c r="C278" s="334"/>
      <c r="D278" s="339" t="s">
        <v>275</v>
      </c>
      <c r="E278" s="346" t="n">
        <f aca="false">SUM(E156,E158,E162)</f>
        <v>6214127</v>
      </c>
      <c r="F278" s="346" t="n">
        <f aca="false">SUM(F156,F158,F162)</f>
        <v>0</v>
      </c>
      <c r="G278" s="346" t="n">
        <f aca="false">SUM(G156,G158,G162)</f>
        <v>0</v>
      </c>
      <c r="H278" s="344" t="n">
        <f aca="false">E278+G281-F281</f>
        <v>6214127</v>
      </c>
      <c r="I278" s="346" t="n">
        <f aca="false">SUM(I156,I158,I162)</f>
        <v>6214127</v>
      </c>
      <c r="J278" s="347" t="n">
        <f aca="false">SUM(J156,J158,J162)</f>
        <v>0</v>
      </c>
      <c r="L278" s="82"/>
    </row>
    <row r="279" customFormat="false" ht="14.25" hidden="false" customHeight="true" outlineLevel="0" collapsed="false">
      <c r="A279" s="334"/>
      <c r="B279" s="334"/>
      <c r="C279" s="334"/>
      <c r="D279" s="348" t="s">
        <v>276</v>
      </c>
      <c r="E279" s="349" t="n">
        <f aca="false">SUM(E233,E210,E182,E168,E160,E151:E152,E144:E148,E130:E141,E118:E125,E111:E113,E78:E78,E70,E65:E68,E54:E62,E37:E38,E34,E15:E17,E90:E92,E236,E263,E49,E174,E243,E228,)</f>
        <v>8569257</v>
      </c>
      <c r="F279" s="349" t="n">
        <f aca="false">SUM(F233,F210,F182,F168,F160,F151:F152,F144:F148,F130:F141,F118:F125,F111:F113,F78:F78,F70,F65:F68,F54:F62,F37:F38,F34,F15:F17,F90:F92,F236,F263,F49,F174,F243,F228,)</f>
        <v>0</v>
      </c>
      <c r="G279" s="349" t="n">
        <f aca="false">SUM(G233,G210,G182,G168,G160,G151:G152,G144:G148,G130:G141,G118:G125,G111:G113,G78:G78,G70,G65:G68,G54:G62,G37:G38,G34,G15:G17,G90:G92,G236,G263,G49,G174,G243,G228,)</f>
        <v>0</v>
      </c>
      <c r="H279" s="349" t="n">
        <f aca="false">SUM(H233,H210,H182,H168,H160,H151:H152,H144:H148,H130:H141,H118:H125,H111:H113,H78:H78,H70,H65:H68,H54:H62,H37:H38,H34,H15:H17,H90:H92,H236,H263,H49,H174,H243,H228,)</f>
        <v>8569257</v>
      </c>
      <c r="I279" s="349" t="n">
        <f aca="false">SUM(I233,I210,I182,I168,I160,I151:I152,I144:I148,I130:I141,I118:I125,I111:I113,I78:I78,I70,I65:I68,I54:I62,I37:I38,I34,I15:I17,I90:I92,I236,I263,I49,I174,I243,I228,)</f>
        <v>8084957</v>
      </c>
      <c r="J279" s="350" t="n">
        <f aca="false">SUM(J233,J210,J182,J168,J160,J151:J152,J144:J148,J130:J141,J118:J125,J111:J113,J78:J78,J70,J65:J68,J54:J62,J37:J38,J34,J15:J17,J90:J92,J236,J263,J49,J174,J243,J228,)</f>
        <v>484300</v>
      </c>
      <c r="L279" s="82"/>
    </row>
    <row r="280" customFormat="false" ht="12.75" hidden="false" customHeight="false" outlineLevel="0" collapsed="false">
      <c r="L280" s="88"/>
    </row>
    <row r="281" customFormat="false" ht="12.75" hidden="false" customHeight="false" outlineLevel="0" collapsed="false">
      <c r="D281" s="351"/>
      <c r="E281" s="351"/>
      <c r="F281" s="351"/>
      <c r="G281" s="351"/>
      <c r="H281" s="351"/>
      <c r="I281" s="351"/>
      <c r="J281" s="351"/>
      <c r="L281" s="88"/>
    </row>
    <row r="282" customFormat="false" ht="12.75" hidden="false" customHeight="false" outlineLevel="0" collapsed="false">
      <c r="D282" s="351"/>
      <c r="E282" s="351"/>
      <c r="F282" s="351"/>
      <c r="G282" s="351"/>
      <c r="H282" s="352"/>
      <c r="I282" s="351"/>
      <c r="J282" s="351"/>
      <c r="L282" s="88"/>
    </row>
    <row r="283" customFormat="false" ht="12.75" hidden="false" customHeight="false" outlineLevel="0" collapsed="false">
      <c r="D283" s="351" t="s">
        <v>277</v>
      </c>
      <c r="E283" s="351"/>
      <c r="F283" s="351"/>
      <c r="G283" s="351"/>
      <c r="H283" s="353"/>
      <c r="I283" s="351"/>
      <c r="J283" s="351"/>
      <c r="L283" s="93"/>
    </row>
    <row r="284" customFormat="false" ht="12.75" hidden="false" customHeight="false" outlineLevel="0" collapsed="false">
      <c r="D284" s="351"/>
      <c r="E284" s="351"/>
      <c r="F284" s="351"/>
      <c r="G284" s="351"/>
      <c r="H284" s="354"/>
      <c r="I284" s="351"/>
      <c r="J284" s="351"/>
      <c r="L284" s="93"/>
    </row>
    <row r="285" customFormat="false" ht="12.75" hidden="false" customHeight="false" outlineLevel="0" collapsed="false">
      <c r="D285" s="351"/>
      <c r="E285" s="351"/>
      <c r="F285" s="351"/>
      <c r="G285" s="351"/>
      <c r="H285" s="355"/>
      <c r="I285" s="355"/>
      <c r="J285" s="355"/>
      <c r="L285" s="110"/>
    </row>
    <row r="286" customFormat="false" ht="12.75" hidden="false" customHeight="false" outlineLevel="0" collapsed="false">
      <c r="D286" s="356"/>
      <c r="E286" s="356"/>
      <c r="F286" s="356"/>
      <c r="G286" s="356"/>
      <c r="H286" s="356"/>
      <c r="I286" s="351"/>
      <c r="J286" s="351"/>
      <c r="L286" s="357"/>
    </row>
    <row r="287" customFormat="false" ht="12.75" hidden="false" customHeight="false" outlineLevel="0" collapsed="false">
      <c r="D287" s="358" t="s">
        <v>278</v>
      </c>
      <c r="E287" s="358"/>
      <c r="F287" s="358"/>
      <c r="G287" s="358"/>
      <c r="H287" s="359" t="n">
        <f aca="false">SUM(H37,H55,H66,H70,H111,H118:H123,H130:H138,H144,H151:H152,H233,)</f>
        <v>6398437</v>
      </c>
      <c r="I287" s="351"/>
      <c r="J287" s="351"/>
      <c r="L287" s="360"/>
    </row>
    <row r="288" customFormat="false" ht="12.75" hidden="false" customHeight="false" outlineLevel="0" collapsed="false">
      <c r="D288" s="358" t="s">
        <v>279</v>
      </c>
      <c r="E288" s="358"/>
      <c r="F288" s="358"/>
      <c r="G288" s="358"/>
      <c r="H288" s="359" t="n">
        <f aca="false">SUM(H199,H207,H214,)</f>
        <v>590847</v>
      </c>
      <c r="I288" s="351"/>
      <c r="J288" s="351"/>
      <c r="L288" s="361"/>
    </row>
    <row r="289" customFormat="false" ht="12.75" hidden="false" customHeight="false" outlineLevel="0" collapsed="false">
      <c r="D289" s="358" t="s">
        <v>280</v>
      </c>
      <c r="E289" s="358"/>
      <c r="F289" s="358"/>
      <c r="G289" s="358"/>
      <c r="H289" s="359" t="n">
        <f aca="false">SUM(H76,H86,H104,H181,H191,)</f>
        <v>3014420</v>
      </c>
      <c r="I289" s="351"/>
      <c r="J289" s="351"/>
      <c r="L289" s="361"/>
    </row>
    <row r="290" customFormat="false" ht="12.75" hidden="false" customHeight="false" outlineLevel="0" collapsed="false">
      <c r="D290" s="358" t="s">
        <v>281</v>
      </c>
      <c r="E290" s="358"/>
      <c r="F290" s="358"/>
      <c r="G290" s="358"/>
      <c r="H290" s="359" t="n">
        <f aca="false">SUM(H156,H158,H162)</f>
        <v>6214127</v>
      </c>
      <c r="I290" s="351"/>
      <c r="J290" s="351"/>
      <c r="L290" s="361"/>
    </row>
    <row r="291" customFormat="false" ht="12.75" hidden="false" customHeight="false" outlineLevel="0" collapsed="false">
      <c r="D291" s="358" t="s">
        <v>282</v>
      </c>
      <c r="E291" s="358"/>
      <c r="F291" s="358"/>
      <c r="G291" s="358"/>
      <c r="H291" s="359" t="n">
        <f aca="false">SUM(H34,H54,H59,H60,H168,)</f>
        <v>486400</v>
      </c>
      <c r="I291" s="351"/>
      <c r="J291" s="351"/>
      <c r="L291" s="362"/>
    </row>
    <row r="292" customFormat="false" ht="12.75" hidden="false" customHeight="false" outlineLevel="0" collapsed="false">
      <c r="D292" s="358" t="s">
        <v>283</v>
      </c>
      <c r="E292" s="358"/>
      <c r="F292" s="358"/>
      <c r="G292" s="358"/>
      <c r="H292" s="359" t="n">
        <f aca="false">SUM(H15,H17,H61:H62,H68,H78,H113,H125,H140,H148,H160,H210,)</f>
        <v>137400</v>
      </c>
      <c r="I292" s="351"/>
      <c r="J292" s="351"/>
      <c r="L292" s="212"/>
    </row>
    <row r="293" customFormat="false" ht="12.75" hidden="false" customHeight="false" outlineLevel="0" collapsed="false">
      <c r="D293" s="358" t="s">
        <v>284</v>
      </c>
      <c r="E293" s="358"/>
      <c r="F293" s="358"/>
      <c r="G293" s="358"/>
      <c r="H293" s="359" t="n">
        <f aca="false">SUM(H19,)</f>
        <v>753830</v>
      </c>
      <c r="I293" s="351"/>
      <c r="J293" s="351"/>
    </row>
    <row r="294" customFormat="false" ht="12.75" hidden="false" customHeight="false" outlineLevel="0" collapsed="false">
      <c r="D294" s="358" t="s">
        <v>285</v>
      </c>
      <c r="E294" s="358"/>
      <c r="F294" s="358"/>
      <c r="G294" s="358"/>
      <c r="H294" s="359" t="n">
        <v>0</v>
      </c>
      <c r="I294" s="351"/>
      <c r="J294" s="351"/>
    </row>
    <row r="295" customFormat="false" ht="12.75" hidden="false" customHeight="false" outlineLevel="0" collapsed="false">
      <c r="D295" s="358" t="s">
        <v>286</v>
      </c>
      <c r="E295" s="358"/>
      <c r="F295" s="358"/>
      <c r="G295" s="358"/>
      <c r="H295" s="359" t="n">
        <f aca="false">SUM(H23)</f>
        <v>0</v>
      </c>
      <c r="I295" s="351"/>
      <c r="J295" s="351"/>
    </row>
    <row r="296" customFormat="false" ht="12.75" hidden="false" customHeight="false" outlineLevel="0" collapsed="false">
      <c r="D296" s="358" t="s">
        <v>287</v>
      </c>
      <c r="E296" s="358"/>
      <c r="F296" s="358"/>
      <c r="G296" s="358"/>
      <c r="H296" s="359"/>
      <c r="I296" s="351"/>
      <c r="J296" s="351"/>
    </row>
    <row r="297" customFormat="false" ht="12.75" hidden="false" customHeight="false" outlineLevel="0" collapsed="false">
      <c r="D297" s="358"/>
      <c r="E297" s="358"/>
      <c r="F297" s="358"/>
      <c r="G297" s="358"/>
      <c r="H297" s="363" t="n">
        <f aca="false">SUM(H287:H295)</f>
        <v>17595461</v>
      </c>
      <c r="I297" s="351"/>
      <c r="J297" s="351"/>
    </row>
    <row r="298" customFormat="false" ht="12.75" hidden="false" customHeight="false" outlineLevel="0" collapsed="false">
      <c r="D298" s="358"/>
      <c r="E298" s="358"/>
      <c r="F298" s="358"/>
      <c r="G298" s="358"/>
      <c r="H298" s="358"/>
      <c r="I298" s="351"/>
      <c r="J298" s="351"/>
    </row>
    <row r="299" customFormat="false" ht="12.75" hidden="false" customHeight="false" outlineLevel="0" collapsed="false">
      <c r="D299" s="351"/>
      <c r="E299" s="351"/>
      <c r="F299" s="351"/>
      <c r="G299" s="351"/>
      <c r="H299" s="351"/>
      <c r="I299" s="351"/>
      <c r="J299" s="351"/>
    </row>
  </sheetData>
  <mergeCells count="18">
    <mergeCell ref="H1:J1"/>
    <mergeCell ref="A2:J2"/>
    <mergeCell ref="B3:J3"/>
    <mergeCell ref="B4:J4"/>
    <mergeCell ref="A6:H6"/>
    <mergeCell ref="A8:A11"/>
    <mergeCell ref="B8:B11"/>
    <mergeCell ref="C8:C11"/>
    <mergeCell ref="D8:D11"/>
    <mergeCell ref="F8:G8"/>
    <mergeCell ref="H8:J8"/>
    <mergeCell ref="H9:J9"/>
    <mergeCell ref="H10:J10"/>
    <mergeCell ref="A267:D268"/>
    <mergeCell ref="E267:E268"/>
    <mergeCell ref="H267:H268"/>
    <mergeCell ref="I267:I268"/>
    <mergeCell ref="J267:J268"/>
  </mergeCells>
  <printOptions headings="false" gridLines="false" gridLinesSet="true" horizontalCentered="false" verticalCentered="false"/>
  <pageMargins left="0" right="0" top="0.590277777777778" bottom="1.3777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
 Wójt Gminy Mrągowo 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0-04-07T07:37:07Z</cp:lastPrinted>
  <dcterms:modified xsi:type="dcterms:W3CDTF">2010-04-12T12:16:30Z</dcterms:modified>
  <cp:revision>0</cp:revision>
  <dc:subject/>
  <dc:title/>
</cp:coreProperties>
</file>